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зПр" sheetId="2" state="visible" r:id="rId3"/>
    <sheet name="Целевая" sheetId="3" state="visible" r:id="rId4"/>
    <sheet name="расходы" sheetId="4" state="visible" r:id="rId5"/>
    <sheet name="источники" sheetId="5" state="visible" r:id="rId6"/>
    <sheet name="дор фонд" sheetId="6" state="visible" r:id="rId7"/>
  </sheets>
  <definedNames>
    <definedName function="false" hidden="false" localSheetId="5" name="_xlnm.Print_Area" vbProcedure="false">'дор фонд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318">
  <si>
    <t xml:space="preserve">Информация о численности муниципальных служащих администрации Изюмовского сельского поселения и фактических затратах на их содержание за 1 полугодие 2023 года: Численность муниципальных служащих администрации Изюмовского сельского поселения составляет 4 человека. Фактические затраты на содержание муниципальных служащих администрации Изюмовского сельского поселения за 1 полугодие 2024 года составляют 958 531,22  рублей.</t>
  </si>
  <si>
    <t xml:space="preserve">Приложение № 1                                                                                     к постановлению Главы Изюмовского сельского поселения «Об исполнении бюджета Изюмовского сельского поселения Шербакульского муниципального района Омской области за 1 квартал 2024 года" № 48-п от 08.07.2024г.</t>
  </si>
  <si>
    <t xml:space="preserve"> Исполнение по доходам бюджета сельского поселения по кодам классификации доходов бюджета за 1 полугодие 2024 года</t>
  </si>
  <si>
    <t xml:space="preserve">Коды классификации доходов бюджета сельского поселения</t>
  </si>
  <si>
    <t xml:space="preserve">Наименование кодов классификации доходов бюджета сельского поселения</t>
  </si>
  <si>
    <t xml:space="preserve">Утверждено решением сессии Совета "О бюджете Изюмовского сельского поселения на 2024 год и на плановый период 2025 и 2026 годов", руб.</t>
  </si>
  <si>
    <t xml:space="preserve">Исполнено,  руб.</t>
  </si>
  <si>
    <t xml:space="preserve">Процент исполнения </t>
  </si>
  <si>
    <t xml:space="preserve">Главный администратор                                 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                                            государственного управления,                                   относящихся к доходам бюджетов</t>
  </si>
  <si>
    <t xml:space="preserve">000</t>
  </si>
  <si>
    <t xml:space="preserve">8</t>
  </si>
  <si>
    <t xml:space="preserve">50</t>
  </si>
  <si>
    <t xml:space="preserve">00</t>
  </si>
  <si>
    <t xml:space="preserve">0000</t>
  </si>
  <si>
    <t xml:space="preserve">Доходы бюджета - ИТОГО</t>
  </si>
  <si>
    <t xml:space="preserve">1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</t>
  </si>
  <si>
    <t xml:space="preserve">Налог на доходы физических лиц с доходов, облагаемых по налоговой ставке, установленной пунктом 2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облагаемых по налоговой ставке, установленной пунктом 3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Земельный налог</t>
  </si>
  <si>
    <t xml:space="preserve">033</t>
  </si>
  <si>
    <t xml:space="preserve">Земельный налог, взимаемый по ставкам, установленным в соответствии подпунктом 1 пункта 1 статьи 394 Налогового кодекса Российской Федерации  </t>
  </si>
  <si>
    <t xml:space="preserve">Земельный налог, взимаемый по ставкам, установленным в соответствии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043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автономных учреждений)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75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13</t>
  </si>
  <si>
    <t xml:space="preserve">ПРОЧИЕ ДОХОДЫ ОТ КОМПЕНСАЦИИ ЗАТРАТ ГОСУДАРСТВА</t>
  </si>
  <si>
    <t xml:space="preserve">130</t>
  </si>
  <si>
    <t xml:space="preserve">Прочие доходы от компенсации затрат бюджетов муниципальных образований</t>
  </si>
  <si>
    <t xml:space="preserve">995</t>
  </si>
  <si>
    <t xml:space="preserve">Прочие доходы от компенсации затрат бюджетов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 бюджетной обеспеченности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Средства, передаваемые бюджетам поселений из бюджетов</t>
  </si>
  <si>
    <t xml:space="preserve">49</t>
  </si>
  <si>
    <t xml:space="preserve">Прочие межбюджетные трансферты, передаваемые бюджетам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</t>
  </si>
  <si>
    <t xml:space="preserve">Прочие безвозмездные поступления в бюджеты сельских поселений</t>
  </si>
  <si>
    <t xml:space="preserve">Приложение № 2                                                                        к постановлению Главы Изюмовского сельского поселения «Об исполнении бюджета Изюмовского сельского поселения Шербакульского муниципального района Омской области за 1 квартал 2024 года"                           № 48-п от 08.07.2024г.</t>
  </si>
  <si>
    <r>
      <rPr>
        <sz val="12"/>
        <rFont val="Times New Roman"/>
        <family val="1"/>
        <charset val="204"/>
      </rPr>
      <t xml:space="preserve">ИСПОЛНЕНИЕ                                                                                                                                                                               по расходам бюджета сельского поселения по разделам и подразделам классификации расходов бюджета                                                   за 1 полугодие 2024 года
</t>
    </r>
  </si>
  <si>
    <t xml:space="preserve">Наименование кодов классификации расходов бюджета сельского поселения</t>
  </si>
  <si>
    <t xml:space="preserve">РЗ</t>
  </si>
  <si>
    <t xml:space="preserve">ПР</t>
  </si>
  <si>
    <t xml:space="preserve">Исполнено, руб.</t>
  </si>
  <si>
    <t xml:space="preserve">Процент вы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3</t>
  </si>
  <si>
    <t xml:space="preserve">к постановлению  </t>
  </si>
  <si>
    <t xml:space="preserve">Главы Изюмовского сельского поселения</t>
  </si>
  <si>
    <t xml:space="preserve">«Об исполнении бюджета Изюмовского сельского поселения Шербакульского муниципального района Омской области за 1 квартал 2024 года"                                                                  № 48-п от 08.07.2024г.</t>
  </si>
  <si>
    <t xml:space="preserve">ИСПОЛНЕНИЕ</t>
  </si>
  <si>
    <t xml:space="preserve">по расходам бюджета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за 1 полугодие 2024 года                                                                         </t>
  </si>
  <si>
    <t xml:space="preserve">№ п\п</t>
  </si>
  <si>
    <t xml:space="preserve">Коды классификации расходов бюджета сельского поселения</t>
  </si>
  <si>
    <t xml:space="preserve">Исполнено </t>
  </si>
  <si>
    <t xml:space="preserve">Рублей</t>
  </si>
  <si>
    <t xml:space="preserve">Процент</t>
  </si>
  <si>
    <t xml:space="preserve">Целевая статья</t>
  </si>
  <si>
    <t xml:space="preserve">Вид расходо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"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Реализация полномочий в сфере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Выплата пенсии за выслугу лет муниципальным служащим Изюмовского сельского по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S0550</t>
  </si>
  <si>
    <t xml:space="preserve">Обеспечение мероприятий мобилизационной и вневойсковой подготовки</t>
  </si>
  <si>
    <t xml:space="preserve">Осуществление первичного воинского учета органами местного самоуправления поселений</t>
  </si>
  <si>
    <t xml:space="preserve">Расходы на выплаты персоналу государственных (муниципальных) органов </t>
  </si>
  <si>
    <t xml:space="preserve">Обеспечение пожарной безопасности</t>
  </si>
  <si>
    <t xml:space="preserve">Реализация прочих мероприятий </t>
  </si>
  <si>
    <t xml:space="preserve">Материальная помощь семьям, пострадавшим при пожаре</t>
  </si>
  <si>
    <t xml:space="preserve">20010</t>
  </si>
  <si>
    <t xml:space="preserve">Оказание материальной помощи семьям, пострадавшим при пожаре</t>
  </si>
  <si>
    <t xml:space="preserve">Осуществление мероприятий по благоустройству поселения</t>
  </si>
  <si>
    <t xml:space="preserve">Создание и содержание мест (площадок) накопления твердых коммунальных отходов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3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Уплата иных платежей</t>
  </si>
  <si>
    <t xml:space="preserve">Обустройство пешеходных переходов вблизи школ и других учебных заведений в соответствии с требованиями национальных стандартов Российской Федерации</t>
  </si>
  <si>
    <t xml:space="preserve">S0170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» </t>
  </si>
  <si>
    <t xml:space="preserve">Обеспечение участия населения Изюмовского сельского поселения в спортивных мероприятиях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10350</t>
  </si>
  <si>
    <t xml:space="preserve">Непрограммные расходы</t>
  </si>
  <si>
    <t xml:space="preserve">99</t>
  </si>
  <si>
    <t xml:space="preserve">Непрограммные расходы деятельности органов местного самоуправления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иложение № 4</t>
  </si>
  <si>
    <t xml:space="preserve">к постановлению</t>
  </si>
  <si>
    <t xml:space="preserve">«Об исполнении бюджета Изюмовского сельского поселения Шербакульского муниципального района Омской области за 1 квартал 2024 года"                               № 48-п от 08.07.2024г.</t>
  </si>
  <si>
    <t xml:space="preserve">по расходам бюджета сельского поселения по ведомственной структуре расходов бюджета за 1 полугодие 2024 года                                                                         </t>
  </si>
  <si>
    <t xml:space="preserve">Процентов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2998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обеспечения государственных (муниципальных) нужд</t>
  </si>
  <si>
    <t xml:space="preserve">Уплата прочих налогов, сборов</t>
  </si>
  <si>
    <t xml:space="preserve">Мероприятия в сфере муниципального управления</t>
  </si>
  <si>
    <t xml:space="preserve">Резервный фонд поселения</t>
  </si>
  <si>
    <t xml:space="preserve">19970</t>
  </si>
  <si>
    <t xml:space="preserve">Подпрограмма "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 на 2014 - 2021 годы"</t>
  </si>
  <si>
    <t xml:space="preserve">Сокращение энергетических издержек Изюмовского сельского поселения Шербакульского муниципального района</t>
  </si>
  <si>
    <t xml:space="preserve">Закупка энергетических ресурсов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0 годы"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0 годы"</t>
  </si>
  <si>
    <t xml:space="preserve">НАЦИОНАЛЬНАЯ ЭКОНОМИКА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10360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"</t>
  </si>
  <si>
    <t xml:space="preserve">Прочая закупка товаров, работ и услуг</t>
  </si>
  <si>
    <t xml:space="preserve">29990</t>
  </si>
  <si>
    <t xml:space="preserve">ЖИЛИЩНО-КОММУНАЛЬ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Реализация полномочий по организации в границах поселения водоснабжения населения</t>
  </si>
  <si>
    <t xml:space="preserve">10070</t>
  </si>
  <si>
    <t xml:space="preserve">Осуществление мероприятий по благоустройству территории поселения</t>
  </si>
  <si>
    <t xml:space="preserve">Штрафы за нарушение законодательства о закупках и нарушение условий контрактов (договоров)</t>
  </si>
  <si>
    <t xml:space="preserve">КУЛЬТУРА, КИНЕМАТОГРАФИЯ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"</t>
  </si>
  <si>
    <t xml:space="preserve">СОЦИАЛЬНАЯ ПОЛИТИКА</t>
  </si>
  <si>
    <t xml:space="preserve">Социальное обеспечение</t>
  </si>
  <si>
    <t xml:space="preserve">ФИЗИЧЕСКАЯ КУЛЬТУРА И СПОРТ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"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Приложение № 5</t>
  </si>
  <si>
    <t xml:space="preserve">«Об исполнении бюджета Изюмовского сельского поселения Шербакульского муниципального района Омской области за 1 квартал 2024 года" № 48-п от 08.07.2024г.</t>
  </si>
  <si>
    <t xml:space="preserve">по источникам  финансирования дефицита бюджета сельского поселения по кодам классификации источников финансирования дефицита бюджетов за 1 полугодие 2024 года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бюджетной классификации </t>
  </si>
  <si>
    <t xml:space="preserve">Источники финансирования дефицитов бюджетов - всего</t>
  </si>
  <si>
    <t xml:space="preserve">х</t>
  </si>
  <si>
    <t xml:space="preserve">Изменение остатков средств на счетах по учету средств бюджетов</t>
  </si>
  <si>
    <t xml:space="preserve">000 01 00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Приложение № 6</t>
  </si>
  <si>
    <t xml:space="preserve">к постановлению Главы</t>
  </si>
  <si>
    <t xml:space="preserve"> Изюмовского сельского поселения</t>
  </si>
  <si>
    <t xml:space="preserve">«Об исполнении бюджета Изюмовского сельского</t>
  </si>
  <si>
    <t xml:space="preserve"> поселения Шербакульского муниципального района Омской области за 1 квартал 2024 года" № 48-п от 08.07.2024г.</t>
  </si>
  <si>
    <t xml:space="preserve">Отчет
об использовании бюджетных ассигнований дорожного фонда Изюмовского сельского поселения за 1 полугодие 2024 года</t>
  </si>
  <si>
    <t xml:space="preserve">Направление расходования средств  дорожного фонда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 (указываются физические показатели, причины не исполнения, др.)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я иных полномочий в области использования автомобильных дорог и осуществления дорожной деятельности</t>
  </si>
  <si>
    <t xml:space="preserve">Сельским поселением расходные обязательства исполнены в полном объеме. Кредиторская задолженность по состоянию на 01.04.2024 года отсутствует.</t>
  </si>
  <si>
    <t xml:space="preserve">Капитальный ремонт, ремонт автомобильных дорог общего пользования местного значения в поселения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00"/>
    <numFmt numFmtId="170" formatCode="0.00E+00"/>
    <numFmt numFmtId="171" formatCode="#,##0.00;[RED]\-#,##0.00;0.00"/>
    <numFmt numFmtId="172" formatCode="&quot;&quot;###,##0.00"/>
    <numFmt numFmtId="173" formatCode="00"/>
    <numFmt numFmtId="174" formatCode="0.00"/>
    <numFmt numFmtId="175" formatCode="#,##0.0"/>
  </numFmts>
  <fonts count="2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0"/>
      <charset val="204"/>
    </font>
    <font>
      <sz val="12"/>
      <name val="Arial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0" xfId="21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71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8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9"/>
  <sheetViews>
    <sheetView showFormulas="false" showGridLines="true" showRowColHeaders="true" showZeros="true" rightToLeft="false" tabSelected="true" showOutlineSymbols="true" defaultGridColor="true" view="normal" topLeftCell="A24" colorId="64" zoomScale="120" zoomScaleNormal="120" zoomScalePageLayoutView="100" workbookViewId="0">
      <selection pane="topLeft" activeCell="J8" activeCellId="0" sqref="J8:J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2.82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4.16"/>
    <col collapsed="false" customWidth="true" hidden="false" outlineLevel="0" max="6" min="6" style="0" width="3.82"/>
    <col collapsed="false" customWidth="true" hidden="false" outlineLevel="0" max="7" min="7" style="0" width="5.82"/>
    <col collapsed="false" customWidth="true" hidden="false" outlineLevel="0" max="8" min="8" style="0" width="8.33"/>
    <col collapsed="false" customWidth="true" hidden="false" outlineLevel="0" max="9" min="9" style="1" width="69.65"/>
    <col collapsed="false" customWidth="true" hidden="false" outlineLevel="0" max="10" min="10" style="1" width="17.65"/>
    <col collapsed="false" customWidth="true" hidden="false" outlineLevel="0" max="11" min="11" style="1" width="15.33"/>
    <col collapsed="false" customWidth="true" hidden="false" outlineLevel="0" max="12" min="12" style="0" width="12.33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6" customFormat="tru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1</v>
      </c>
      <c r="K3" s="5"/>
      <c r="L3" s="5"/>
    </row>
    <row r="4" customFormat="false" ht="5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</row>
    <row r="5" customFormat="false" ht="30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8" customFormat="true" ht="1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8" customFormat="true" ht="1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  <c r="J7" s="10"/>
      <c r="K7" s="9"/>
      <c r="L7" s="9"/>
    </row>
    <row r="8" s="8" customFormat="true" ht="25.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2" t="s">
        <v>4</v>
      </c>
      <c r="J8" s="12" t="s">
        <v>5</v>
      </c>
      <c r="K8" s="12" t="s">
        <v>6</v>
      </c>
      <c r="L8" s="12" t="s">
        <v>7</v>
      </c>
    </row>
    <row r="9" s="8" customFormat="true" ht="14.25" hidden="false" customHeight="true" outlineLevel="0" collapsed="false">
      <c r="A9" s="13" t="s">
        <v>8</v>
      </c>
      <c r="B9" s="11" t="s">
        <v>9</v>
      </c>
      <c r="C9" s="11"/>
      <c r="D9" s="11"/>
      <c r="E9" s="11"/>
      <c r="F9" s="11"/>
      <c r="G9" s="14" t="s">
        <v>10</v>
      </c>
      <c r="H9" s="13" t="s">
        <v>11</v>
      </c>
      <c r="I9" s="12"/>
      <c r="J9" s="12"/>
      <c r="K9" s="12"/>
      <c r="L9" s="12"/>
    </row>
    <row r="10" s="8" customFormat="true" ht="118.5" hidden="false" customHeight="true" outlineLevel="0" collapsed="false">
      <c r="A10" s="13"/>
      <c r="B10" s="11"/>
      <c r="C10" s="11"/>
      <c r="D10" s="11"/>
      <c r="E10" s="11"/>
      <c r="F10" s="11"/>
      <c r="G10" s="14"/>
      <c r="H10" s="13"/>
      <c r="I10" s="12"/>
      <c r="J10" s="12"/>
      <c r="K10" s="12"/>
      <c r="L10" s="12"/>
    </row>
    <row r="11" customFormat="false" ht="12.75" hidden="false" customHeight="false" outlineLevel="0" collapsed="false">
      <c r="A11" s="15" t="s">
        <v>12</v>
      </c>
      <c r="B11" s="15" t="s">
        <v>13</v>
      </c>
      <c r="C11" s="15" t="s">
        <v>14</v>
      </c>
      <c r="D11" s="15" t="s">
        <v>15</v>
      </c>
      <c r="E11" s="15" t="s">
        <v>12</v>
      </c>
      <c r="F11" s="15" t="s">
        <v>15</v>
      </c>
      <c r="G11" s="15" t="s">
        <v>16</v>
      </c>
      <c r="H11" s="16" t="s">
        <v>12</v>
      </c>
      <c r="I11" s="17" t="s">
        <v>17</v>
      </c>
      <c r="J11" s="18" t="n">
        <f aca="false">J12+J60</f>
        <v>9871632.78</v>
      </c>
      <c r="K11" s="18" t="n">
        <f aca="false">K12+K60</f>
        <v>5451927.85</v>
      </c>
      <c r="L11" s="19" t="n">
        <f aca="false">K11/J11*100</f>
        <v>55.2282279082103</v>
      </c>
    </row>
    <row r="12" customFormat="false" ht="12.75" hidden="false" customHeight="false" outlineLevel="0" collapsed="false">
      <c r="A12" s="15" t="s">
        <v>12</v>
      </c>
      <c r="B12" s="15" t="s">
        <v>18</v>
      </c>
      <c r="C12" s="15" t="s">
        <v>15</v>
      </c>
      <c r="D12" s="15" t="s">
        <v>15</v>
      </c>
      <c r="E12" s="15" t="s">
        <v>12</v>
      </c>
      <c r="F12" s="15" t="s">
        <v>15</v>
      </c>
      <c r="G12" s="15" t="s">
        <v>16</v>
      </c>
      <c r="H12" s="16" t="s">
        <v>12</v>
      </c>
      <c r="I12" s="17" t="s">
        <v>19</v>
      </c>
      <c r="J12" s="18" t="n">
        <f aca="false">J13+J28+J30+J41+J53+J38+J22+J57</f>
        <v>3362645.84</v>
      </c>
      <c r="K12" s="18" t="n">
        <f aca="false">K13+K28+K30+K41+K53+K38+K22+K57</f>
        <v>1027050.76</v>
      </c>
      <c r="L12" s="19" t="n">
        <f aca="false">K12/J12*100</f>
        <v>30.5429357972471</v>
      </c>
    </row>
    <row r="13" customFormat="false" ht="12.75" hidden="false" customHeight="false" outlineLevel="0" collapsed="false">
      <c r="A13" s="15" t="s">
        <v>12</v>
      </c>
      <c r="B13" s="15" t="s">
        <v>18</v>
      </c>
      <c r="C13" s="15" t="s">
        <v>20</v>
      </c>
      <c r="D13" s="15" t="s">
        <v>15</v>
      </c>
      <c r="E13" s="15" t="s">
        <v>12</v>
      </c>
      <c r="F13" s="15" t="s">
        <v>15</v>
      </c>
      <c r="G13" s="15" t="s">
        <v>16</v>
      </c>
      <c r="H13" s="16" t="s">
        <v>12</v>
      </c>
      <c r="I13" s="20" t="s">
        <v>21</v>
      </c>
      <c r="J13" s="21" t="n">
        <f aca="false">J14+J16+J18+J20</f>
        <v>230860</v>
      </c>
      <c r="K13" s="21" t="n">
        <f aca="false">K14+K16+K18+K20</f>
        <v>88715.22</v>
      </c>
      <c r="L13" s="22" t="n">
        <f aca="false">K13/J13*100</f>
        <v>38.4281469288747</v>
      </c>
    </row>
    <row r="14" customFormat="false" ht="12.75" hidden="false" customHeight="false" outlineLevel="0" collapsed="false">
      <c r="A14" s="15" t="s">
        <v>12</v>
      </c>
      <c r="B14" s="15" t="s">
        <v>18</v>
      </c>
      <c r="C14" s="15" t="s">
        <v>20</v>
      </c>
      <c r="D14" s="15" t="s">
        <v>22</v>
      </c>
      <c r="E14" s="15" t="s">
        <v>12</v>
      </c>
      <c r="F14" s="15" t="s">
        <v>20</v>
      </c>
      <c r="G14" s="15" t="s">
        <v>16</v>
      </c>
      <c r="H14" s="16" t="s">
        <v>23</v>
      </c>
      <c r="I14" s="17" t="s">
        <v>24</v>
      </c>
      <c r="J14" s="18" t="n">
        <f aca="false">J15</f>
        <v>197550</v>
      </c>
      <c r="K14" s="18" t="n">
        <f aca="false">K15</f>
        <v>91779.17</v>
      </c>
      <c r="L14" s="19" t="n">
        <f aca="false">K14/J14*100</f>
        <v>46.4587041255378</v>
      </c>
    </row>
    <row r="15" customFormat="false" ht="57.75" hidden="false" customHeight="true" outlineLevel="0" collapsed="false">
      <c r="A15" s="15" t="s">
        <v>12</v>
      </c>
      <c r="B15" s="15" t="s">
        <v>18</v>
      </c>
      <c r="C15" s="15" t="s">
        <v>20</v>
      </c>
      <c r="D15" s="15" t="s">
        <v>22</v>
      </c>
      <c r="E15" s="15" t="s">
        <v>25</v>
      </c>
      <c r="F15" s="15" t="s">
        <v>20</v>
      </c>
      <c r="G15" s="15" t="s">
        <v>16</v>
      </c>
      <c r="H15" s="16" t="s">
        <v>23</v>
      </c>
      <c r="I15" s="17" t="s">
        <v>26</v>
      </c>
      <c r="J15" s="18" t="n">
        <v>197550</v>
      </c>
      <c r="K15" s="18" t="n">
        <v>91779.17</v>
      </c>
      <c r="L15" s="19" t="n">
        <f aca="false">K15/J15*100</f>
        <v>46.4587041255378</v>
      </c>
    </row>
    <row r="16" customFormat="false" ht="55.5" hidden="true" customHeight="true" outlineLevel="0" collapsed="false">
      <c r="A16" s="15" t="s">
        <v>12</v>
      </c>
      <c r="B16" s="15" t="s">
        <v>18</v>
      </c>
      <c r="C16" s="15" t="s">
        <v>20</v>
      </c>
      <c r="D16" s="15" t="s">
        <v>22</v>
      </c>
      <c r="E16" s="15" t="s">
        <v>27</v>
      </c>
      <c r="F16" s="15" t="s">
        <v>15</v>
      </c>
      <c r="G16" s="15" t="s">
        <v>16</v>
      </c>
      <c r="H16" s="16" t="s">
        <v>23</v>
      </c>
      <c r="I16" s="17" t="s">
        <v>28</v>
      </c>
      <c r="J16" s="18" t="n">
        <f aca="false">J17</f>
        <v>0</v>
      </c>
      <c r="K16" s="18" t="n">
        <f aca="false">K17</f>
        <v>0</v>
      </c>
      <c r="L16" s="23" t="e">
        <f aca="false">K16/J16*100</f>
        <v>#DIV/0!</v>
      </c>
    </row>
    <row r="17" customFormat="false" ht="52.5" hidden="true" customHeight="true" outlineLevel="0" collapsed="false">
      <c r="A17" s="15" t="s">
        <v>12</v>
      </c>
      <c r="B17" s="15" t="s">
        <v>18</v>
      </c>
      <c r="C17" s="15" t="s">
        <v>20</v>
      </c>
      <c r="D17" s="15" t="s">
        <v>22</v>
      </c>
      <c r="E17" s="15" t="s">
        <v>27</v>
      </c>
      <c r="F17" s="15" t="s">
        <v>20</v>
      </c>
      <c r="G17" s="15" t="s">
        <v>16</v>
      </c>
      <c r="H17" s="16" t="s">
        <v>23</v>
      </c>
      <c r="I17" s="17" t="s">
        <v>28</v>
      </c>
      <c r="J17" s="18" t="n">
        <v>0</v>
      </c>
      <c r="K17" s="18" t="n">
        <v>0</v>
      </c>
      <c r="L17" s="23" t="e">
        <f aca="false">K17/J17*100</f>
        <v>#DIV/0!</v>
      </c>
    </row>
    <row r="18" customFormat="false" ht="55.5" hidden="false" customHeight="true" outlineLevel="0" collapsed="false">
      <c r="A18" s="15" t="s">
        <v>12</v>
      </c>
      <c r="B18" s="15" t="s">
        <v>18</v>
      </c>
      <c r="C18" s="15" t="s">
        <v>20</v>
      </c>
      <c r="D18" s="15" t="s">
        <v>22</v>
      </c>
      <c r="E18" s="15" t="s">
        <v>29</v>
      </c>
      <c r="F18" s="15" t="s">
        <v>15</v>
      </c>
      <c r="G18" s="15" t="s">
        <v>16</v>
      </c>
      <c r="H18" s="16" t="s">
        <v>23</v>
      </c>
      <c r="I18" s="17" t="s">
        <v>30</v>
      </c>
      <c r="J18" s="18" t="n">
        <f aca="false">J19</f>
        <v>32610</v>
      </c>
      <c r="K18" s="18" t="n">
        <f aca="false">K19</f>
        <v>-3063.95</v>
      </c>
      <c r="L18" s="23" t="n">
        <f aca="false">K18/J18*100</f>
        <v>-9.39573750383318</v>
      </c>
    </row>
    <row r="19" customFormat="false" ht="54" hidden="false" customHeight="true" outlineLevel="0" collapsed="false">
      <c r="A19" s="15" t="s">
        <v>12</v>
      </c>
      <c r="B19" s="15" t="s">
        <v>18</v>
      </c>
      <c r="C19" s="15" t="s">
        <v>20</v>
      </c>
      <c r="D19" s="15" t="s">
        <v>22</v>
      </c>
      <c r="E19" s="15" t="s">
        <v>29</v>
      </c>
      <c r="F19" s="15" t="s">
        <v>20</v>
      </c>
      <c r="G19" s="15" t="s">
        <v>16</v>
      </c>
      <c r="H19" s="16" t="s">
        <v>23</v>
      </c>
      <c r="I19" s="24" t="s">
        <v>30</v>
      </c>
      <c r="J19" s="18" t="n">
        <v>32610</v>
      </c>
      <c r="K19" s="18" t="n">
        <v>-3063.95</v>
      </c>
      <c r="L19" s="23" t="n">
        <f aca="false">K19/J19*100</f>
        <v>-9.39573750383318</v>
      </c>
    </row>
    <row r="20" customFormat="false" ht="54" hidden="false" customHeight="true" outlineLevel="0" collapsed="false">
      <c r="A20" s="15" t="s">
        <v>12</v>
      </c>
      <c r="B20" s="15" t="s">
        <v>18</v>
      </c>
      <c r="C20" s="15" t="s">
        <v>20</v>
      </c>
      <c r="D20" s="15" t="s">
        <v>22</v>
      </c>
      <c r="E20" s="15" t="s">
        <v>31</v>
      </c>
      <c r="F20" s="15" t="s">
        <v>15</v>
      </c>
      <c r="G20" s="15" t="s">
        <v>16</v>
      </c>
      <c r="H20" s="16" t="s">
        <v>23</v>
      </c>
      <c r="I20" s="24" t="s">
        <v>32</v>
      </c>
      <c r="J20" s="18" t="n">
        <f aca="false">J21</f>
        <v>700</v>
      </c>
      <c r="K20" s="18" t="n">
        <f aca="false">K21</f>
        <v>0</v>
      </c>
      <c r="L20" s="23" t="n">
        <f aca="false">K20/J20*100</f>
        <v>0</v>
      </c>
    </row>
    <row r="21" customFormat="false" ht="54" hidden="false" customHeight="true" outlineLevel="0" collapsed="false">
      <c r="A21" s="15" t="s">
        <v>12</v>
      </c>
      <c r="B21" s="15" t="s">
        <v>18</v>
      </c>
      <c r="C21" s="15" t="s">
        <v>20</v>
      </c>
      <c r="D21" s="15" t="s">
        <v>22</v>
      </c>
      <c r="E21" s="15" t="s">
        <v>31</v>
      </c>
      <c r="F21" s="15" t="s">
        <v>20</v>
      </c>
      <c r="G21" s="15" t="s">
        <v>16</v>
      </c>
      <c r="H21" s="16" t="s">
        <v>23</v>
      </c>
      <c r="I21" s="24" t="s">
        <v>32</v>
      </c>
      <c r="J21" s="18" t="n">
        <v>700</v>
      </c>
      <c r="K21" s="18" t="n">
        <v>0</v>
      </c>
      <c r="L21" s="23" t="n">
        <f aca="false">K21/J21*100</f>
        <v>0</v>
      </c>
    </row>
    <row r="22" customFormat="false" ht="24.75" hidden="false" customHeight="true" outlineLevel="0" collapsed="false">
      <c r="A22" s="15" t="s">
        <v>12</v>
      </c>
      <c r="B22" s="15" t="s">
        <v>18</v>
      </c>
      <c r="C22" s="15" t="s">
        <v>33</v>
      </c>
      <c r="D22" s="15" t="s">
        <v>15</v>
      </c>
      <c r="E22" s="15" t="s">
        <v>12</v>
      </c>
      <c r="F22" s="15" t="s">
        <v>15</v>
      </c>
      <c r="G22" s="15" t="s">
        <v>16</v>
      </c>
      <c r="H22" s="25" t="s">
        <v>12</v>
      </c>
      <c r="I22" s="26" t="s">
        <v>34</v>
      </c>
      <c r="J22" s="27" t="n">
        <f aca="false">J23</f>
        <v>961986.47</v>
      </c>
      <c r="K22" s="27" t="n">
        <f aca="false">K23</f>
        <v>589459.55</v>
      </c>
      <c r="L22" s="19" t="n">
        <f aca="false">K22/J22*100</f>
        <v>61.2752432994198</v>
      </c>
    </row>
    <row r="23" customFormat="false" ht="24.75" hidden="false" customHeight="true" outlineLevel="0" collapsed="false">
      <c r="A23" s="15" t="s">
        <v>12</v>
      </c>
      <c r="B23" s="15" t="s">
        <v>18</v>
      </c>
      <c r="C23" s="15" t="s">
        <v>33</v>
      </c>
      <c r="D23" s="15" t="s">
        <v>22</v>
      </c>
      <c r="E23" s="15" t="s">
        <v>12</v>
      </c>
      <c r="F23" s="15" t="s">
        <v>15</v>
      </c>
      <c r="G23" s="15" t="s">
        <v>16</v>
      </c>
      <c r="H23" s="25" t="s">
        <v>23</v>
      </c>
      <c r="I23" s="26" t="s">
        <v>35</v>
      </c>
      <c r="J23" s="27" t="n">
        <f aca="false">J24+J25+J26+J27</f>
        <v>961986.47</v>
      </c>
      <c r="K23" s="27" t="n">
        <f aca="false">K24+K25+K26+K27</f>
        <v>589459.55</v>
      </c>
      <c r="L23" s="19" t="n">
        <f aca="false">K23/J23*100</f>
        <v>61.2752432994198</v>
      </c>
    </row>
    <row r="24" customFormat="false" ht="21" hidden="false" customHeight="true" outlineLevel="0" collapsed="false">
      <c r="A24" s="15" t="s">
        <v>12</v>
      </c>
      <c r="B24" s="15" t="s">
        <v>18</v>
      </c>
      <c r="C24" s="15" t="s">
        <v>33</v>
      </c>
      <c r="D24" s="15" t="s">
        <v>22</v>
      </c>
      <c r="E24" s="15" t="s">
        <v>36</v>
      </c>
      <c r="F24" s="15" t="s">
        <v>20</v>
      </c>
      <c r="G24" s="15" t="s">
        <v>16</v>
      </c>
      <c r="H24" s="25" t="s">
        <v>23</v>
      </c>
      <c r="I24" s="26" t="s">
        <v>37</v>
      </c>
      <c r="J24" s="28" t="n">
        <v>444174.12</v>
      </c>
      <c r="K24" s="28" t="n">
        <v>301109.21</v>
      </c>
      <c r="L24" s="19" t="n">
        <f aca="false">K24/J24*100</f>
        <v>67.790804651113</v>
      </c>
    </row>
    <row r="25" customFormat="false" ht="36.75" hidden="false" customHeight="true" outlineLevel="0" collapsed="false">
      <c r="A25" s="15" t="s">
        <v>12</v>
      </c>
      <c r="B25" s="15" t="s">
        <v>18</v>
      </c>
      <c r="C25" s="15" t="s">
        <v>33</v>
      </c>
      <c r="D25" s="15" t="s">
        <v>22</v>
      </c>
      <c r="E25" s="15" t="s">
        <v>38</v>
      </c>
      <c r="F25" s="15" t="s">
        <v>20</v>
      </c>
      <c r="G25" s="15" t="s">
        <v>16</v>
      </c>
      <c r="H25" s="25" t="s">
        <v>23</v>
      </c>
      <c r="I25" s="26" t="s">
        <v>39</v>
      </c>
      <c r="J25" s="28" t="n">
        <v>3219.82</v>
      </c>
      <c r="K25" s="28" t="n">
        <v>1742.5</v>
      </c>
      <c r="L25" s="19" t="n">
        <f aca="false">K25/J25*100</f>
        <v>54.1179320583138</v>
      </c>
    </row>
    <row r="26" customFormat="false" ht="36.75" hidden="false" customHeight="true" outlineLevel="0" collapsed="false">
      <c r="A26" s="15" t="s">
        <v>12</v>
      </c>
      <c r="B26" s="15" t="s">
        <v>18</v>
      </c>
      <c r="C26" s="15" t="s">
        <v>33</v>
      </c>
      <c r="D26" s="15" t="s">
        <v>22</v>
      </c>
      <c r="E26" s="15" t="s">
        <v>40</v>
      </c>
      <c r="F26" s="15" t="s">
        <v>20</v>
      </c>
      <c r="G26" s="15" t="s">
        <v>16</v>
      </c>
      <c r="H26" s="25" t="s">
        <v>23</v>
      </c>
      <c r="I26" s="26" t="s">
        <v>41</v>
      </c>
      <c r="J26" s="28" t="n">
        <v>585057.42</v>
      </c>
      <c r="K26" s="28" t="n">
        <v>325704.26</v>
      </c>
      <c r="L26" s="19" t="n">
        <f aca="false">K26/J26*100</f>
        <v>55.6704776088474</v>
      </c>
    </row>
    <row r="27" customFormat="false" ht="33" hidden="false" customHeight="true" outlineLevel="0" collapsed="false">
      <c r="A27" s="15" t="s">
        <v>12</v>
      </c>
      <c r="B27" s="15" t="s">
        <v>18</v>
      </c>
      <c r="C27" s="15" t="s">
        <v>33</v>
      </c>
      <c r="D27" s="15" t="s">
        <v>22</v>
      </c>
      <c r="E27" s="15" t="s">
        <v>42</v>
      </c>
      <c r="F27" s="15" t="s">
        <v>20</v>
      </c>
      <c r="G27" s="15" t="s">
        <v>16</v>
      </c>
      <c r="H27" s="25" t="s">
        <v>23</v>
      </c>
      <c r="I27" s="26" t="s">
        <v>43</v>
      </c>
      <c r="J27" s="29" t="n">
        <v>-70464.89</v>
      </c>
      <c r="K27" s="29" t="n">
        <v>-39096.42</v>
      </c>
      <c r="L27" s="23" t="n">
        <f aca="false">K27/J27*100</f>
        <v>55.4835464867681</v>
      </c>
    </row>
    <row r="28" customFormat="false" ht="12" hidden="false" customHeight="true" outlineLevel="0" collapsed="false">
      <c r="A28" s="15" t="s">
        <v>12</v>
      </c>
      <c r="B28" s="15" t="s">
        <v>18</v>
      </c>
      <c r="C28" s="15" t="s">
        <v>44</v>
      </c>
      <c r="D28" s="15" t="s">
        <v>33</v>
      </c>
      <c r="E28" s="15" t="s">
        <v>12</v>
      </c>
      <c r="F28" s="15" t="s">
        <v>15</v>
      </c>
      <c r="G28" s="15" t="s">
        <v>16</v>
      </c>
      <c r="H28" s="16" t="s">
        <v>12</v>
      </c>
      <c r="I28" s="20" t="s">
        <v>45</v>
      </c>
      <c r="J28" s="18" t="n">
        <f aca="false">J29</f>
        <v>67000</v>
      </c>
      <c r="K28" s="18" t="n">
        <f aca="false">K29</f>
        <v>25198.5</v>
      </c>
      <c r="L28" s="23" t="n">
        <f aca="false">K28/J28*100</f>
        <v>37.6097014925373</v>
      </c>
    </row>
    <row r="29" customFormat="false" ht="11.25" hidden="false" customHeight="true" outlineLevel="0" collapsed="false">
      <c r="A29" s="15" t="s">
        <v>12</v>
      </c>
      <c r="B29" s="15" t="s">
        <v>18</v>
      </c>
      <c r="C29" s="15" t="s">
        <v>44</v>
      </c>
      <c r="D29" s="15" t="s">
        <v>33</v>
      </c>
      <c r="E29" s="15" t="s">
        <v>25</v>
      </c>
      <c r="F29" s="15" t="s">
        <v>20</v>
      </c>
      <c r="G29" s="15" t="s">
        <v>16</v>
      </c>
      <c r="H29" s="16" t="s">
        <v>23</v>
      </c>
      <c r="I29" s="17" t="s">
        <v>46</v>
      </c>
      <c r="J29" s="18" t="n">
        <v>67000</v>
      </c>
      <c r="K29" s="18" t="n">
        <v>25198.5</v>
      </c>
      <c r="L29" s="23" t="n">
        <f aca="false">K29/J29*100</f>
        <v>37.6097014925373</v>
      </c>
    </row>
    <row r="30" customFormat="false" ht="12" hidden="false" customHeight="true" outlineLevel="0" collapsed="false">
      <c r="A30" s="15" t="s">
        <v>12</v>
      </c>
      <c r="B30" s="15" t="s">
        <v>18</v>
      </c>
      <c r="C30" s="15" t="s">
        <v>47</v>
      </c>
      <c r="D30" s="15" t="s">
        <v>15</v>
      </c>
      <c r="E30" s="15" t="s">
        <v>12</v>
      </c>
      <c r="F30" s="15" t="s">
        <v>15</v>
      </c>
      <c r="G30" s="15" t="s">
        <v>16</v>
      </c>
      <c r="H30" s="16" t="s">
        <v>12</v>
      </c>
      <c r="I30" s="17" t="s">
        <v>48</v>
      </c>
      <c r="J30" s="18" t="n">
        <f aca="false">J31+J33</f>
        <v>1652000</v>
      </c>
      <c r="K30" s="18" t="n">
        <f aca="false">K31+K33</f>
        <v>185626.18</v>
      </c>
      <c r="L30" s="19" t="n">
        <f aca="false">K30/J30*100</f>
        <v>11.2364515738499</v>
      </c>
    </row>
    <row r="31" customFormat="false" ht="14.25" hidden="false" customHeight="true" outlineLevel="0" collapsed="false">
      <c r="A31" s="15" t="s">
        <v>12</v>
      </c>
      <c r="B31" s="15" t="s">
        <v>18</v>
      </c>
      <c r="C31" s="15" t="s">
        <v>47</v>
      </c>
      <c r="D31" s="15" t="s">
        <v>20</v>
      </c>
      <c r="E31" s="15" t="s">
        <v>12</v>
      </c>
      <c r="F31" s="15" t="s">
        <v>15</v>
      </c>
      <c r="G31" s="15" t="s">
        <v>16</v>
      </c>
      <c r="H31" s="16" t="s">
        <v>23</v>
      </c>
      <c r="I31" s="17" t="s">
        <v>49</v>
      </c>
      <c r="J31" s="18" t="n">
        <f aca="false">J32</f>
        <v>76000</v>
      </c>
      <c r="K31" s="18" t="n">
        <f aca="false">K32</f>
        <v>7449.49</v>
      </c>
      <c r="L31" s="19" t="n">
        <f aca="false">K31/J31*100</f>
        <v>9.80196052631579</v>
      </c>
    </row>
    <row r="32" customFormat="false" ht="33.75" hidden="false" customHeight="false" outlineLevel="0" collapsed="false">
      <c r="A32" s="15" t="s">
        <v>12</v>
      </c>
      <c r="B32" s="15" t="s">
        <v>18</v>
      </c>
      <c r="C32" s="15" t="s">
        <v>47</v>
      </c>
      <c r="D32" s="15" t="s">
        <v>20</v>
      </c>
      <c r="E32" s="15" t="s">
        <v>29</v>
      </c>
      <c r="F32" s="15" t="s">
        <v>50</v>
      </c>
      <c r="G32" s="15" t="s">
        <v>16</v>
      </c>
      <c r="H32" s="16" t="s">
        <v>23</v>
      </c>
      <c r="I32" s="17" t="s">
        <v>51</v>
      </c>
      <c r="J32" s="18" t="n">
        <v>76000</v>
      </c>
      <c r="K32" s="18" t="n">
        <v>7449.49</v>
      </c>
      <c r="L32" s="19" t="n">
        <f aca="false">K32/J32*100</f>
        <v>9.80196052631579</v>
      </c>
    </row>
    <row r="33" customFormat="false" ht="12.75" hidden="false" customHeight="false" outlineLevel="0" collapsed="false">
      <c r="A33" s="15" t="s">
        <v>12</v>
      </c>
      <c r="B33" s="15" t="s">
        <v>18</v>
      </c>
      <c r="C33" s="15" t="s">
        <v>47</v>
      </c>
      <c r="D33" s="15" t="s">
        <v>47</v>
      </c>
      <c r="E33" s="15" t="s">
        <v>12</v>
      </c>
      <c r="F33" s="15" t="s">
        <v>15</v>
      </c>
      <c r="G33" s="15" t="s">
        <v>16</v>
      </c>
      <c r="H33" s="16" t="s">
        <v>23</v>
      </c>
      <c r="I33" s="17" t="s">
        <v>52</v>
      </c>
      <c r="J33" s="18" t="n">
        <f aca="false">J34+J36</f>
        <v>1576000</v>
      </c>
      <c r="K33" s="18" t="n">
        <f aca="false">K34+K36</f>
        <v>178176.69</v>
      </c>
      <c r="L33" s="19" t="n">
        <f aca="false">K33/J33*100</f>
        <v>11.3056275380711</v>
      </c>
    </row>
    <row r="34" customFormat="false" ht="33.75" hidden="false" customHeight="false" outlineLevel="0" collapsed="false">
      <c r="A34" s="15" t="s">
        <v>12</v>
      </c>
      <c r="B34" s="15" t="s">
        <v>18</v>
      </c>
      <c r="C34" s="15" t="s">
        <v>47</v>
      </c>
      <c r="D34" s="15" t="s">
        <v>47</v>
      </c>
      <c r="E34" s="15" t="s">
        <v>53</v>
      </c>
      <c r="F34" s="15" t="s">
        <v>15</v>
      </c>
      <c r="G34" s="15" t="s">
        <v>16</v>
      </c>
      <c r="H34" s="16" t="s">
        <v>23</v>
      </c>
      <c r="I34" s="17" t="s">
        <v>54</v>
      </c>
      <c r="J34" s="18" t="n">
        <f aca="false">J35</f>
        <v>153000</v>
      </c>
      <c r="K34" s="18" t="n">
        <f aca="false">K35</f>
        <v>83297</v>
      </c>
      <c r="L34" s="19" t="n">
        <f aca="false">K34/J34*100</f>
        <v>54.4424836601307</v>
      </c>
    </row>
    <row r="35" customFormat="false" ht="33.75" hidden="false" customHeight="true" outlineLevel="0" collapsed="false">
      <c r="A35" s="15" t="s">
        <v>12</v>
      </c>
      <c r="B35" s="15" t="s">
        <v>18</v>
      </c>
      <c r="C35" s="15" t="s">
        <v>47</v>
      </c>
      <c r="D35" s="15" t="s">
        <v>47</v>
      </c>
      <c r="E35" s="15" t="s">
        <v>53</v>
      </c>
      <c r="F35" s="15" t="s">
        <v>50</v>
      </c>
      <c r="G35" s="15" t="s">
        <v>16</v>
      </c>
      <c r="H35" s="16" t="s">
        <v>23</v>
      </c>
      <c r="I35" s="17" t="s">
        <v>55</v>
      </c>
      <c r="J35" s="18" t="n">
        <v>153000</v>
      </c>
      <c r="K35" s="18" t="n">
        <v>83297</v>
      </c>
      <c r="L35" s="19" t="n">
        <f aca="false">K35/J35*100</f>
        <v>54.4424836601307</v>
      </c>
    </row>
    <row r="36" customFormat="false" ht="24" hidden="false" customHeight="true" outlineLevel="0" collapsed="false">
      <c r="A36" s="15" t="s">
        <v>12</v>
      </c>
      <c r="B36" s="15" t="s">
        <v>18</v>
      </c>
      <c r="C36" s="15" t="s">
        <v>47</v>
      </c>
      <c r="D36" s="15" t="s">
        <v>47</v>
      </c>
      <c r="E36" s="15" t="s">
        <v>56</v>
      </c>
      <c r="F36" s="15" t="s">
        <v>15</v>
      </c>
      <c r="G36" s="15" t="s">
        <v>16</v>
      </c>
      <c r="H36" s="16" t="s">
        <v>23</v>
      </c>
      <c r="I36" s="17" t="s">
        <v>54</v>
      </c>
      <c r="J36" s="18" t="n">
        <f aca="false">J37</f>
        <v>1423000</v>
      </c>
      <c r="K36" s="18" t="n">
        <f aca="false">K37</f>
        <v>94879.69</v>
      </c>
      <c r="L36" s="19" t="n">
        <f aca="false">K36/J36*100</f>
        <v>6.66758186929023</v>
      </c>
    </row>
    <row r="37" customFormat="false" ht="30.75" hidden="false" customHeight="true" outlineLevel="0" collapsed="false">
      <c r="A37" s="15" t="s">
        <v>12</v>
      </c>
      <c r="B37" s="15" t="s">
        <v>18</v>
      </c>
      <c r="C37" s="15" t="s">
        <v>47</v>
      </c>
      <c r="D37" s="15" t="s">
        <v>47</v>
      </c>
      <c r="E37" s="15" t="s">
        <v>56</v>
      </c>
      <c r="F37" s="15" t="s">
        <v>50</v>
      </c>
      <c r="G37" s="15" t="s">
        <v>16</v>
      </c>
      <c r="H37" s="16" t="s">
        <v>23</v>
      </c>
      <c r="I37" s="17" t="s">
        <v>55</v>
      </c>
      <c r="J37" s="18" t="n">
        <v>1423000</v>
      </c>
      <c r="K37" s="18" t="n">
        <v>94879.69</v>
      </c>
      <c r="L37" s="19" t="n">
        <f aca="false">K37/J37*100</f>
        <v>6.66758186929023</v>
      </c>
    </row>
    <row r="38" customFormat="false" ht="18.75" hidden="false" customHeight="true" outlineLevel="0" collapsed="false">
      <c r="A38" s="15" t="s">
        <v>12</v>
      </c>
      <c r="B38" s="15" t="s">
        <v>18</v>
      </c>
      <c r="C38" s="15" t="s">
        <v>57</v>
      </c>
      <c r="D38" s="15" t="s">
        <v>15</v>
      </c>
      <c r="E38" s="15" t="s">
        <v>12</v>
      </c>
      <c r="F38" s="15" t="s">
        <v>15</v>
      </c>
      <c r="G38" s="15" t="s">
        <v>16</v>
      </c>
      <c r="H38" s="16" t="s">
        <v>12</v>
      </c>
      <c r="I38" s="17" t="s">
        <v>58</v>
      </c>
      <c r="J38" s="18" t="n">
        <f aca="false">J40</f>
        <v>10000</v>
      </c>
      <c r="K38" s="18" t="n">
        <f aca="false">K40</f>
        <v>4050</v>
      </c>
      <c r="L38" s="19" t="n">
        <f aca="false">K38/J38*100</f>
        <v>40.5</v>
      </c>
    </row>
    <row r="39" customFormat="false" ht="25.5" hidden="false" customHeight="true" outlineLevel="0" collapsed="false">
      <c r="A39" s="15" t="s">
        <v>12</v>
      </c>
      <c r="B39" s="15" t="s">
        <v>18</v>
      </c>
      <c r="C39" s="15" t="s">
        <v>57</v>
      </c>
      <c r="D39" s="15" t="s">
        <v>59</v>
      </c>
      <c r="E39" s="15" t="s">
        <v>12</v>
      </c>
      <c r="F39" s="15" t="s">
        <v>20</v>
      </c>
      <c r="G39" s="15" t="s">
        <v>16</v>
      </c>
      <c r="H39" s="16" t="s">
        <v>12</v>
      </c>
      <c r="I39" s="17" t="s">
        <v>60</v>
      </c>
      <c r="J39" s="18" t="n">
        <f aca="false">J40</f>
        <v>10000</v>
      </c>
      <c r="K39" s="18" t="n">
        <f aca="false">K40</f>
        <v>4050</v>
      </c>
      <c r="L39" s="19" t="n">
        <f aca="false">K39/J39*100</f>
        <v>40.5</v>
      </c>
    </row>
    <row r="40" customFormat="false" ht="45" hidden="false" customHeight="false" outlineLevel="0" collapsed="false">
      <c r="A40" s="15" t="s">
        <v>12</v>
      </c>
      <c r="B40" s="15" t="s">
        <v>18</v>
      </c>
      <c r="C40" s="15" t="s">
        <v>57</v>
      </c>
      <c r="D40" s="15" t="s">
        <v>59</v>
      </c>
      <c r="E40" s="15" t="s">
        <v>27</v>
      </c>
      <c r="F40" s="15" t="s">
        <v>20</v>
      </c>
      <c r="G40" s="15" t="s">
        <v>16</v>
      </c>
      <c r="H40" s="16" t="s">
        <v>23</v>
      </c>
      <c r="I40" s="17" t="s">
        <v>61</v>
      </c>
      <c r="J40" s="18" t="n">
        <v>10000</v>
      </c>
      <c r="K40" s="18" t="n">
        <v>4050</v>
      </c>
      <c r="L40" s="19" t="n">
        <f aca="false">K40/J40*100</f>
        <v>40.5</v>
      </c>
    </row>
    <row r="41" customFormat="false" ht="24" hidden="false" customHeight="true" outlineLevel="0" collapsed="false">
      <c r="A41" s="15" t="s">
        <v>12</v>
      </c>
      <c r="B41" s="15" t="s">
        <v>18</v>
      </c>
      <c r="C41" s="15" t="s">
        <v>62</v>
      </c>
      <c r="D41" s="15" t="s">
        <v>15</v>
      </c>
      <c r="E41" s="15" t="s">
        <v>12</v>
      </c>
      <c r="F41" s="15" t="s">
        <v>15</v>
      </c>
      <c r="G41" s="15" t="s">
        <v>16</v>
      </c>
      <c r="H41" s="16" t="s">
        <v>12</v>
      </c>
      <c r="I41" s="17" t="s">
        <v>63</v>
      </c>
      <c r="J41" s="18" t="n">
        <f aca="false">J42+J47+J50</f>
        <v>402198.49</v>
      </c>
      <c r="K41" s="18" t="n">
        <f aca="false">K42+K47+K50</f>
        <v>95400.43</v>
      </c>
      <c r="L41" s="19" t="n">
        <f aca="false">K41/J41*100</f>
        <v>23.7197384803707</v>
      </c>
    </row>
    <row r="42" customFormat="false" ht="22.5" hidden="false" customHeight="true" outlineLevel="0" collapsed="false">
      <c r="A42" s="15" t="s">
        <v>12</v>
      </c>
      <c r="B42" s="15" t="s">
        <v>18</v>
      </c>
      <c r="C42" s="15" t="s">
        <v>62</v>
      </c>
      <c r="D42" s="15" t="s">
        <v>44</v>
      </c>
      <c r="E42" s="15" t="s">
        <v>12</v>
      </c>
      <c r="F42" s="15" t="s">
        <v>15</v>
      </c>
      <c r="G42" s="15" t="s">
        <v>16</v>
      </c>
      <c r="H42" s="16" t="s">
        <v>64</v>
      </c>
      <c r="I42" s="17" t="s">
        <v>65</v>
      </c>
      <c r="J42" s="18" t="n">
        <f aca="false">J43+J45</f>
        <v>400000</v>
      </c>
      <c r="K42" s="18" t="n">
        <f aca="false">K43+K45</f>
        <v>95313.94</v>
      </c>
      <c r="L42" s="19" t="n">
        <f aca="false">K42/J42*100</f>
        <v>23.828485</v>
      </c>
    </row>
    <row r="43" customFormat="false" ht="33.75" hidden="true" customHeight="true" outlineLevel="0" collapsed="false">
      <c r="A43" s="15" t="s">
        <v>12</v>
      </c>
      <c r="B43" s="15" t="s">
        <v>18</v>
      </c>
      <c r="C43" s="15" t="s">
        <v>62</v>
      </c>
      <c r="D43" s="15" t="s">
        <v>44</v>
      </c>
      <c r="E43" s="15" t="s">
        <v>66</v>
      </c>
      <c r="F43" s="15" t="s">
        <v>15</v>
      </c>
      <c r="G43" s="15" t="s">
        <v>16</v>
      </c>
      <c r="H43" s="16" t="s">
        <v>64</v>
      </c>
      <c r="I43" s="17" t="s">
        <v>67</v>
      </c>
      <c r="J43" s="18" t="n">
        <f aca="false">J44</f>
        <v>0</v>
      </c>
      <c r="K43" s="18" t="n">
        <f aca="false">K44</f>
        <v>0</v>
      </c>
      <c r="L43" s="19" t="e">
        <f aca="false">K43/J43*100</f>
        <v>#DIV/0!</v>
      </c>
    </row>
    <row r="44" customFormat="false" ht="45" hidden="true" customHeight="true" outlineLevel="0" collapsed="false">
      <c r="A44" s="15" t="s">
        <v>12</v>
      </c>
      <c r="B44" s="15" t="s">
        <v>18</v>
      </c>
      <c r="C44" s="15" t="s">
        <v>62</v>
      </c>
      <c r="D44" s="15" t="s">
        <v>44</v>
      </c>
      <c r="E44" s="15" t="s">
        <v>66</v>
      </c>
      <c r="F44" s="15" t="s">
        <v>50</v>
      </c>
      <c r="G44" s="15" t="s">
        <v>16</v>
      </c>
      <c r="H44" s="16" t="s">
        <v>64</v>
      </c>
      <c r="I44" s="17" t="s">
        <v>68</v>
      </c>
      <c r="J44" s="18" t="n">
        <v>0</v>
      </c>
      <c r="K44" s="18" t="n">
        <v>0</v>
      </c>
      <c r="L44" s="19" t="e">
        <f aca="false">K44/J44*100</f>
        <v>#DIV/0!</v>
      </c>
    </row>
    <row r="45" customFormat="false" ht="44.25" hidden="false" customHeight="true" outlineLevel="0" collapsed="false">
      <c r="A45" s="15" t="s">
        <v>12</v>
      </c>
      <c r="B45" s="15" t="s">
        <v>18</v>
      </c>
      <c r="C45" s="15" t="s">
        <v>62</v>
      </c>
      <c r="D45" s="15" t="s">
        <v>44</v>
      </c>
      <c r="E45" s="15" t="s">
        <v>27</v>
      </c>
      <c r="F45" s="15" t="s">
        <v>15</v>
      </c>
      <c r="G45" s="15" t="s">
        <v>16</v>
      </c>
      <c r="H45" s="16" t="s">
        <v>64</v>
      </c>
      <c r="I45" s="17" t="s">
        <v>69</v>
      </c>
      <c r="J45" s="18" t="n">
        <f aca="false">J46</f>
        <v>400000</v>
      </c>
      <c r="K45" s="18" t="n">
        <f aca="false">K46</f>
        <v>95313.94</v>
      </c>
      <c r="L45" s="19" t="n">
        <f aca="false">K45/J45*100</f>
        <v>23.828485</v>
      </c>
    </row>
    <row r="46" customFormat="false" ht="33.75" hidden="false" customHeight="true" outlineLevel="0" collapsed="false">
      <c r="A46" s="15" t="s">
        <v>12</v>
      </c>
      <c r="B46" s="15" t="s">
        <v>18</v>
      </c>
      <c r="C46" s="15" t="s">
        <v>62</v>
      </c>
      <c r="D46" s="15" t="s">
        <v>44</v>
      </c>
      <c r="E46" s="15" t="s">
        <v>70</v>
      </c>
      <c r="F46" s="15" t="s">
        <v>50</v>
      </c>
      <c r="G46" s="15" t="s">
        <v>16</v>
      </c>
      <c r="H46" s="16" t="s">
        <v>64</v>
      </c>
      <c r="I46" s="17" t="s">
        <v>71</v>
      </c>
      <c r="J46" s="18" t="n">
        <v>400000</v>
      </c>
      <c r="K46" s="18" t="n">
        <v>95313.94</v>
      </c>
      <c r="L46" s="19" t="n">
        <f aca="false">K46/J46*100</f>
        <v>23.828485</v>
      </c>
    </row>
    <row r="47" customFormat="false" ht="43.5" hidden="false" customHeight="true" outlineLevel="0" collapsed="false">
      <c r="A47" s="15" t="s">
        <v>12</v>
      </c>
      <c r="B47" s="15" t="s">
        <v>18</v>
      </c>
      <c r="C47" s="15" t="s">
        <v>62</v>
      </c>
      <c r="D47" s="15" t="s">
        <v>44</v>
      </c>
      <c r="E47" s="15" t="s">
        <v>12</v>
      </c>
      <c r="F47" s="15" t="s">
        <v>15</v>
      </c>
      <c r="G47" s="15" t="s">
        <v>16</v>
      </c>
      <c r="H47" s="16" t="s">
        <v>64</v>
      </c>
      <c r="I47" s="17" t="s">
        <v>72</v>
      </c>
      <c r="J47" s="18" t="n">
        <f aca="false">J49</f>
        <v>2112</v>
      </c>
      <c r="K47" s="18" t="n">
        <f aca="false">K49</f>
        <v>0</v>
      </c>
      <c r="L47" s="19" t="n">
        <f aca="false">K47/J47*100</f>
        <v>0</v>
      </c>
    </row>
    <row r="48" customFormat="false" ht="42.75" hidden="false" customHeight="true" outlineLevel="0" collapsed="false">
      <c r="A48" s="15" t="s">
        <v>12</v>
      </c>
      <c r="B48" s="15" t="s">
        <v>18</v>
      </c>
      <c r="C48" s="15" t="s">
        <v>62</v>
      </c>
      <c r="D48" s="15" t="s">
        <v>44</v>
      </c>
      <c r="E48" s="15" t="s">
        <v>73</v>
      </c>
      <c r="F48" s="15" t="s">
        <v>15</v>
      </c>
      <c r="G48" s="15" t="s">
        <v>16</v>
      </c>
      <c r="H48" s="16" t="s">
        <v>64</v>
      </c>
      <c r="I48" s="17" t="s">
        <v>74</v>
      </c>
      <c r="J48" s="18" t="n">
        <f aca="false">J49</f>
        <v>2112</v>
      </c>
      <c r="K48" s="18" t="n">
        <f aca="false">K49</f>
        <v>0</v>
      </c>
      <c r="L48" s="19" t="n">
        <f aca="false">K48/J48*100</f>
        <v>0</v>
      </c>
    </row>
    <row r="49" customFormat="false" ht="33.75" hidden="false" customHeight="true" outlineLevel="0" collapsed="false">
      <c r="A49" s="30" t="s">
        <v>12</v>
      </c>
      <c r="B49" s="30" t="s">
        <v>18</v>
      </c>
      <c r="C49" s="30" t="s">
        <v>62</v>
      </c>
      <c r="D49" s="30" t="s">
        <v>44</v>
      </c>
      <c r="E49" s="30" t="s">
        <v>73</v>
      </c>
      <c r="F49" s="30" t="s">
        <v>50</v>
      </c>
      <c r="G49" s="30" t="s">
        <v>16</v>
      </c>
      <c r="H49" s="31" t="s">
        <v>64</v>
      </c>
      <c r="I49" s="24" t="s">
        <v>75</v>
      </c>
      <c r="J49" s="32" t="n">
        <v>2112</v>
      </c>
      <c r="K49" s="32" t="n">
        <v>0</v>
      </c>
      <c r="L49" s="33" t="n">
        <f aca="false">K49/J49*100</f>
        <v>0</v>
      </c>
    </row>
    <row r="50" s="6" customFormat="true" ht="23.25" hidden="false" customHeight="true" outlineLevel="0" collapsed="false">
      <c r="A50" s="15" t="s">
        <v>12</v>
      </c>
      <c r="B50" s="15" t="s">
        <v>18</v>
      </c>
      <c r="C50" s="15" t="s">
        <v>62</v>
      </c>
      <c r="D50" s="15" t="s">
        <v>44</v>
      </c>
      <c r="E50" s="15" t="s">
        <v>76</v>
      </c>
      <c r="F50" s="15" t="s">
        <v>15</v>
      </c>
      <c r="G50" s="15" t="s">
        <v>16</v>
      </c>
      <c r="H50" s="16" t="s">
        <v>64</v>
      </c>
      <c r="I50" s="34" t="s">
        <v>77</v>
      </c>
      <c r="J50" s="18" t="n">
        <f aca="false">J52</f>
        <v>86.49</v>
      </c>
      <c r="K50" s="18" t="n">
        <f aca="false">K52</f>
        <v>86.49</v>
      </c>
      <c r="L50" s="19" t="n">
        <f aca="false">K50/J50*100</f>
        <v>100</v>
      </c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  <c r="FL50" s="35"/>
      <c r="FM50" s="35"/>
      <c r="FN50" s="35"/>
      <c r="FO50" s="35"/>
      <c r="FP50" s="35"/>
      <c r="FQ50" s="35"/>
      <c r="FR50" s="35"/>
      <c r="FS50" s="35"/>
      <c r="FT50" s="35"/>
      <c r="FU50" s="35"/>
      <c r="FV50" s="35"/>
      <c r="FW50" s="35"/>
      <c r="FX50" s="35"/>
      <c r="FY50" s="35"/>
      <c r="FZ50" s="35"/>
      <c r="GA50" s="35"/>
      <c r="GB50" s="35"/>
      <c r="GC50" s="35"/>
      <c r="GD50" s="35"/>
      <c r="GE50" s="35"/>
      <c r="GF50" s="35"/>
      <c r="GG50" s="35"/>
      <c r="GH50" s="35"/>
      <c r="GI50" s="35"/>
      <c r="GJ50" s="35"/>
      <c r="GK50" s="35"/>
      <c r="GL50" s="35"/>
      <c r="GM50" s="35"/>
      <c r="GN50" s="35"/>
      <c r="GO50" s="35"/>
      <c r="GP50" s="35"/>
      <c r="GQ50" s="35"/>
      <c r="GR50" s="35"/>
      <c r="GS50" s="35"/>
      <c r="GT50" s="35"/>
      <c r="GU50" s="35"/>
      <c r="GV50" s="35"/>
      <c r="GW50" s="35"/>
      <c r="GX50" s="35"/>
      <c r="GY50" s="35"/>
      <c r="GZ50" s="35"/>
      <c r="HA50" s="35"/>
      <c r="HB50" s="35"/>
      <c r="HC50" s="35"/>
      <c r="HD50" s="35"/>
      <c r="HE50" s="35"/>
      <c r="HF50" s="35"/>
      <c r="HG50" s="35"/>
      <c r="HH50" s="35"/>
      <c r="HI50" s="35"/>
      <c r="HJ50" s="35"/>
      <c r="HK50" s="35"/>
      <c r="HL50" s="35"/>
      <c r="HM50" s="35"/>
      <c r="HN50" s="35"/>
      <c r="HO50" s="35"/>
      <c r="HP50" s="35"/>
      <c r="HQ50" s="35"/>
      <c r="HR50" s="35"/>
      <c r="HS50" s="35"/>
      <c r="HT50" s="35"/>
      <c r="HU50" s="35"/>
      <c r="HV50" s="35"/>
      <c r="HW50" s="35"/>
      <c r="HX50" s="35"/>
      <c r="HY50" s="35"/>
      <c r="HZ50" s="35"/>
      <c r="IA50" s="35"/>
      <c r="IB50" s="35"/>
      <c r="IC50" s="35"/>
      <c r="ID50" s="35"/>
      <c r="IE50" s="35"/>
      <c r="IF50" s="35"/>
      <c r="IG50" s="35"/>
      <c r="IH50" s="35"/>
      <c r="II50" s="35"/>
      <c r="IJ50" s="35"/>
      <c r="IK50" s="35"/>
      <c r="IL50" s="35"/>
      <c r="IM50" s="35"/>
      <c r="IN50" s="35"/>
      <c r="IO50" s="35"/>
      <c r="IP50" s="35"/>
      <c r="IQ50" s="35"/>
      <c r="IR50" s="35"/>
      <c r="IS50" s="35"/>
      <c r="IT50" s="35"/>
      <c r="IU50" s="35"/>
      <c r="IV50" s="35"/>
    </row>
    <row r="51" s="6" customFormat="true" ht="22.5" hidden="false" customHeight="true" outlineLevel="0" collapsed="false">
      <c r="A51" s="15" t="s">
        <v>12</v>
      </c>
      <c r="B51" s="15" t="s">
        <v>18</v>
      </c>
      <c r="C51" s="15" t="s">
        <v>62</v>
      </c>
      <c r="D51" s="15" t="s">
        <v>44</v>
      </c>
      <c r="E51" s="15" t="s">
        <v>78</v>
      </c>
      <c r="F51" s="15" t="s">
        <v>15</v>
      </c>
      <c r="G51" s="15" t="s">
        <v>16</v>
      </c>
      <c r="H51" s="16" t="s">
        <v>64</v>
      </c>
      <c r="I51" s="34" t="s">
        <v>79</v>
      </c>
      <c r="J51" s="18" t="n">
        <f aca="false">J52</f>
        <v>86.49</v>
      </c>
      <c r="K51" s="18" t="n">
        <f aca="false">K52</f>
        <v>86.49</v>
      </c>
      <c r="L51" s="19" t="n">
        <f aca="false">K51/J51*100</f>
        <v>100</v>
      </c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  <c r="FL51" s="35"/>
      <c r="FM51" s="35"/>
      <c r="FN51" s="35"/>
      <c r="FO51" s="35"/>
      <c r="FP51" s="35"/>
      <c r="FQ51" s="35"/>
      <c r="FR51" s="35"/>
      <c r="FS51" s="35"/>
      <c r="FT51" s="35"/>
      <c r="FU51" s="35"/>
      <c r="FV51" s="35"/>
      <c r="FW51" s="35"/>
      <c r="FX51" s="35"/>
      <c r="FY51" s="35"/>
      <c r="FZ51" s="35"/>
      <c r="GA51" s="35"/>
      <c r="GB51" s="35"/>
      <c r="GC51" s="35"/>
      <c r="GD51" s="35"/>
      <c r="GE51" s="35"/>
      <c r="GF51" s="35"/>
      <c r="GG51" s="35"/>
      <c r="GH51" s="35"/>
      <c r="GI51" s="35"/>
      <c r="GJ51" s="35"/>
      <c r="GK51" s="35"/>
      <c r="GL51" s="35"/>
      <c r="GM51" s="35"/>
      <c r="GN51" s="35"/>
      <c r="GO51" s="35"/>
      <c r="GP51" s="35"/>
      <c r="GQ51" s="35"/>
      <c r="GR51" s="35"/>
      <c r="GS51" s="35"/>
      <c r="GT51" s="35"/>
      <c r="GU51" s="35"/>
      <c r="GV51" s="35"/>
      <c r="GW51" s="35"/>
      <c r="GX51" s="35"/>
      <c r="GY51" s="35"/>
      <c r="GZ51" s="35"/>
      <c r="HA51" s="35"/>
      <c r="HB51" s="35"/>
      <c r="HC51" s="35"/>
      <c r="HD51" s="35"/>
      <c r="HE51" s="35"/>
      <c r="HF51" s="35"/>
      <c r="HG51" s="35"/>
      <c r="HH51" s="35"/>
      <c r="HI51" s="35"/>
      <c r="HJ51" s="35"/>
      <c r="HK51" s="35"/>
      <c r="HL51" s="35"/>
      <c r="HM51" s="35"/>
      <c r="HN51" s="35"/>
      <c r="HO51" s="35"/>
      <c r="HP51" s="35"/>
      <c r="HQ51" s="35"/>
      <c r="HR51" s="35"/>
      <c r="HS51" s="35"/>
      <c r="HT51" s="35"/>
      <c r="HU51" s="35"/>
      <c r="HV51" s="35"/>
      <c r="HW51" s="35"/>
      <c r="HX51" s="35"/>
      <c r="HY51" s="35"/>
      <c r="HZ51" s="35"/>
      <c r="IA51" s="35"/>
      <c r="IB51" s="35"/>
      <c r="IC51" s="35"/>
      <c r="ID51" s="35"/>
      <c r="IE51" s="35"/>
      <c r="IF51" s="35"/>
      <c r="IG51" s="35"/>
      <c r="IH51" s="35"/>
      <c r="II51" s="35"/>
      <c r="IJ51" s="35"/>
      <c r="IK51" s="35"/>
      <c r="IL51" s="35"/>
      <c r="IM51" s="35"/>
      <c r="IN51" s="35"/>
      <c r="IO51" s="35"/>
      <c r="IP51" s="35"/>
      <c r="IQ51" s="35"/>
      <c r="IR51" s="35"/>
      <c r="IS51" s="35"/>
      <c r="IT51" s="35"/>
      <c r="IU51" s="35"/>
      <c r="IV51" s="35"/>
    </row>
    <row r="52" s="6" customFormat="true" ht="55.5" hidden="false" customHeight="true" outlineLevel="0" collapsed="false">
      <c r="A52" s="15" t="s">
        <v>12</v>
      </c>
      <c r="B52" s="15" t="s">
        <v>18</v>
      </c>
      <c r="C52" s="15" t="s">
        <v>62</v>
      </c>
      <c r="D52" s="15" t="s">
        <v>44</v>
      </c>
      <c r="E52" s="15" t="s">
        <v>80</v>
      </c>
      <c r="F52" s="15" t="s">
        <v>50</v>
      </c>
      <c r="G52" s="15" t="s">
        <v>16</v>
      </c>
      <c r="H52" s="16" t="s">
        <v>64</v>
      </c>
      <c r="I52" s="34" t="s">
        <v>81</v>
      </c>
      <c r="J52" s="18" t="n">
        <v>86.49</v>
      </c>
      <c r="K52" s="18" t="n">
        <v>86.49</v>
      </c>
      <c r="L52" s="19" t="n">
        <f aca="false">K52/J52*100</f>
        <v>100</v>
      </c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  <c r="FL52" s="35"/>
      <c r="FM52" s="35"/>
      <c r="FN52" s="35"/>
      <c r="FO52" s="35"/>
      <c r="FP52" s="35"/>
      <c r="FQ52" s="35"/>
      <c r="FR52" s="35"/>
      <c r="FS52" s="35"/>
      <c r="FT52" s="35"/>
      <c r="FU52" s="35"/>
      <c r="FV52" s="35"/>
      <c r="FW52" s="35"/>
      <c r="FX52" s="35"/>
      <c r="FY52" s="35"/>
      <c r="FZ52" s="35"/>
      <c r="GA52" s="35"/>
      <c r="GB52" s="35"/>
      <c r="GC52" s="35"/>
      <c r="GD52" s="35"/>
      <c r="GE52" s="35"/>
      <c r="GF52" s="35"/>
      <c r="GG52" s="35"/>
      <c r="GH52" s="35"/>
      <c r="GI52" s="35"/>
      <c r="GJ52" s="35"/>
      <c r="GK52" s="35"/>
      <c r="GL52" s="35"/>
      <c r="GM52" s="35"/>
      <c r="GN52" s="35"/>
      <c r="GO52" s="35"/>
      <c r="GP52" s="35"/>
      <c r="GQ52" s="35"/>
      <c r="GR52" s="35"/>
      <c r="GS52" s="35"/>
      <c r="GT52" s="35"/>
      <c r="GU52" s="35"/>
      <c r="GV52" s="35"/>
      <c r="GW52" s="35"/>
      <c r="GX52" s="35"/>
      <c r="GY52" s="35"/>
      <c r="GZ52" s="35"/>
      <c r="HA52" s="35"/>
      <c r="HB52" s="35"/>
      <c r="HC52" s="35"/>
      <c r="HD52" s="35"/>
      <c r="HE52" s="35"/>
      <c r="HF52" s="35"/>
      <c r="HG52" s="35"/>
      <c r="HH52" s="35"/>
      <c r="HI52" s="35"/>
      <c r="HJ52" s="35"/>
      <c r="HK52" s="35"/>
      <c r="HL52" s="35"/>
      <c r="HM52" s="35"/>
      <c r="HN52" s="35"/>
      <c r="HO52" s="35"/>
      <c r="HP52" s="35"/>
      <c r="HQ52" s="35"/>
      <c r="HR52" s="35"/>
      <c r="HS52" s="35"/>
      <c r="HT52" s="35"/>
      <c r="HU52" s="35"/>
      <c r="HV52" s="35"/>
      <c r="HW52" s="35"/>
      <c r="HX52" s="35"/>
      <c r="HY52" s="35"/>
      <c r="HZ52" s="35"/>
      <c r="IA52" s="35"/>
      <c r="IB52" s="35"/>
      <c r="IC52" s="35"/>
      <c r="ID52" s="35"/>
      <c r="IE52" s="35"/>
      <c r="IF52" s="35"/>
      <c r="IG52" s="35"/>
      <c r="IH52" s="35"/>
      <c r="II52" s="35"/>
      <c r="IJ52" s="35"/>
      <c r="IK52" s="35"/>
      <c r="IL52" s="35"/>
      <c r="IM52" s="35"/>
      <c r="IN52" s="35"/>
      <c r="IO52" s="35"/>
      <c r="IP52" s="35"/>
      <c r="IQ52" s="35"/>
      <c r="IR52" s="35"/>
      <c r="IS52" s="35"/>
      <c r="IT52" s="35"/>
      <c r="IU52" s="35"/>
      <c r="IV52" s="35"/>
    </row>
    <row r="53" customFormat="false" ht="12" hidden="false" customHeight="true" outlineLevel="0" collapsed="false">
      <c r="A53" s="36" t="s">
        <v>12</v>
      </c>
      <c r="B53" s="36" t="s">
        <v>18</v>
      </c>
      <c r="C53" s="36" t="s">
        <v>82</v>
      </c>
      <c r="D53" s="36" t="s">
        <v>15</v>
      </c>
      <c r="E53" s="36" t="s">
        <v>12</v>
      </c>
      <c r="F53" s="36" t="s">
        <v>15</v>
      </c>
      <c r="G53" s="36" t="s">
        <v>16</v>
      </c>
      <c r="H53" s="37" t="s">
        <v>12</v>
      </c>
      <c r="I53" s="20" t="s">
        <v>83</v>
      </c>
      <c r="J53" s="21" t="n">
        <f aca="false">J56</f>
        <v>38100.88</v>
      </c>
      <c r="K53" s="21" t="n">
        <f aca="false">K56</f>
        <v>38100.88</v>
      </c>
      <c r="L53" s="22" t="n">
        <f aca="false">K53/J53*100</f>
        <v>100</v>
      </c>
    </row>
    <row r="54" customFormat="false" ht="11.25" hidden="false" customHeight="true" outlineLevel="0" collapsed="false">
      <c r="A54" s="15" t="s">
        <v>12</v>
      </c>
      <c r="B54" s="15" t="s">
        <v>18</v>
      </c>
      <c r="C54" s="15" t="s">
        <v>82</v>
      </c>
      <c r="D54" s="15" t="s">
        <v>22</v>
      </c>
      <c r="E54" s="15" t="s">
        <v>12</v>
      </c>
      <c r="F54" s="15" t="s">
        <v>15</v>
      </c>
      <c r="G54" s="15" t="s">
        <v>16</v>
      </c>
      <c r="H54" s="16" t="s">
        <v>84</v>
      </c>
      <c r="I54" s="17" t="s">
        <v>85</v>
      </c>
      <c r="J54" s="18" t="n">
        <f aca="false">J56</f>
        <v>38100.88</v>
      </c>
      <c r="K54" s="18" t="n">
        <f aca="false">K56</f>
        <v>38100.88</v>
      </c>
      <c r="L54" s="19" t="n">
        <f aca="false">K54/J54*100</f>
        <v>100</v>
      </c>
    </row>
    <row r="55" customFormat="false" ht="12.75" hidden="false" customHeight="true" outlineLevel="0" collapsed="false">
      <c r="A55" s="15" t="s">
        <v>12</v>
      </c>
      <c r="B55" s="15" t="s">
        <v>18</v>
      </c>
      <c r="C55" s="15" t="s">
        <v>82</v>
      </c>
      <c r="D55" s="15" t="s">
        <v>22</v>
      </c>
      <c r="E55" s="15" t="s">
        <v>86</v>
      </c>
      <c r="F55" s="15" t="s">
        <v>15</v>
      </c>
      <c r="G55" s="15" t="s">
        <v>16</v>
      </c>
      <c r="H55" s="16" t="s">
        <v>84</v>
      </c>
      <c r="I55" s="17" t="s">
        <v>87</v>
      </c>
      <c r="J55" s="18" t="n">
        <f aca="false">J56</f>
        <v>38100.88</v>
      </c>
      <c r="K55" s="18" t="n">
        <f aca="false">K56</f>
        <v>38100.88</v>
      </c>
      <c r="L55" s="19" t="n">
        <f aca="false">K55/J55*100</f>
        <v>100</v>
      </c>
    </row>
    <row r="56" customFormat="false" ht="12" hidden="false" customHeight="true" outlineLevel="0" collapsed="false">
      <c r="A56" s="15" t="s">
        <v>12</v>
      </c>
      <c r="B56" s="15" t="s">
        <v>18</v>
      </c>
      <c r="C56" s="15" t="s">
        <v>82</v>
      </c>
      <c r="D56" s="15" t="s">
        <v>22</v>
      </c>
      <c r="E56" s="15" t="s">
        <v>86</v>
      </c>
      <c r="F56" s="15" t="s">
        <v>50</v>
      </c>
      <c r="G56" s="15" t="s">
        <v>16</v>
      </c>
      <c r="H56" s="16" t="s">
        <v>84</v>
      </c>
      <c r="I56" s="17" t="s">
        <v>87</v>
      </c>
      <c r="J56" s="18" t="n">
        <v>38100.88</v>
      </c>
      <c r="K56" s="18" t="n">
        <v>38100.88</v>
      </c>
      <c r="L56" s="19" t="n">
        <f aca="false">K56/J56*100</f>
        <v>100</v>
      </c>
    </row>
    <row r="57" customFormat="false" ht="12" hidden="false" customHeight="true" outlineLevel="0" collapsed="false">
      <c r="A57" s="15" t="s">
        <v>12</v>
      </c>
      <c r="B57" s="15" t="s">
        <v>18</v>
      </c>
      <c r="C57" s="15" t="s">
        <v>88</v>
      </c>
      <c r="D57" s="15" t="s">
        <v>15</v>
      </c>
      <c r="E57" s="15" t="s">
        <v>12</v>
      </c>
      <c r="F57" s="15" t="s">
        <v>15</v>
      </c>
      <c r="G57" s="15" t="s">
        <v>16</v>
      </c>
      <c r="H57" s="16" t="s">
        <v>12</v>
      </c>
      <c r="I57" s="17" t="s">
        <v>89</v>
      </c>
      <c r="J57" s="18" t="n">
        <f aca="false">J58</f>
        <v>500</v>
      </c>
      <c r="K57" s="18" t="n">
        <f aca="false">K58</f>
        <v>500</v>
      </c>
      <c r="L57" s="23" t="n">
        <f aca="false">K57/J57*100</f>
        <v>100</v>
      </c>
    </row>
    <row r="58" customFormat="false" ht="12" hidden="false" customHeight="true" outlineLevel="0" collapsed="false">
      <c r="A58" s="15" t="s">
        <v>12</v>
      </c>
      <c r="B58" s="15" t="s">
        <v>18</v>
      </c>
      <c r="C58" s="15" t="s">
        <v>88</v>
      </c>
      <c r="D58" s="15" t="s">
        <v>22</v>
      </c>
      <c r="E58" s="15" t="s">
        <v>27</v>
      </c>
      <c r="F58" s="15" t="s">
        <v>15</v>
      </c>
      <c r="G58" s="15" t="s">
        <v>16</v>
      </c>
      <c r="H58" s="16" t="s">
        <v>90</v>
      </c>
      <c r="I58" s="17" t="s">
        <v>91</v>
      </c>
      <c r="J58" s="18" t="n">
        <f aca="false">J59</f>
        <v>500</v>
      </c>
      <c r="K58" s="18" t="n">
        <f aca="false">K59</f>
        <v>500</v>
      </c>
      <c r="L58" s="23" t="n">
        <f aca="false">K58/J58*100</f>
        <v>100</v>
      </c>
    </row>
    <row r="59" customFormat="false" ht="12" hidden="false" customHeight="true" outlineLevel="0" collapsed="false">
      <c r="A59" s="15" t="s">
        <v>12</v>
      </c>
      <c r="B59" s="15" t="s">
        <v>18</v>
      </c>
      <c r="C59" s="15" t="s">
        <v>88</v>
      </c>
      <c r="D59" s="15" t="s">
        <v>59</v>
      </c>
      <c r="E59" s="15" t="s">
        <v>27</v>
      </c>
      <c r="F59" s="15" t="s">
        <v>22</v>
      </c>
      <c r="G59" s="15" t="s">
        <v>16</v>
      </c>
      <c r="H59" s="16" t="s">
        <v>90</v>
      </c>
      <c r="I59" s="17" t="s">
        <v>92</v>
      </c>
      <c r="J59" s="18" t="n">
        <v>500</v>
      </c>
      <c r="K59" s="18" t="n">
        <v>500</v>
      </c>
      <c r="L59" s="23" t="n">
        <f aca="false">K59/J59*100</f>
        <v>100</v>
      </c>
    </row>
    <row r="60" customFormat="false" ht="12.75" hidden="false" customHeight="true" outlineLevel="0" collapsed="false">
      <c r="A60" s="15" t="s">
        <v>12</v>
      </c>
      <c r="B60" s="15" t="s">
        <v>93</v>
      </c>
      <c r="C60" s="15" t="s">
        <v>15</v>
      </c>
      <c r="D60" s="15" t="s">
        <v>15</v>
      </c>
      <c r="E60" s="15" t="s">
        <v>12</v>
      </c>
      <c r="F60" s="15" t="s">
        <v>15</v>
      </c>
      <c r="G60" s="15" t="s">
        <v>16</v>
      </c>
      <c r="H60" s="16" t="s">
        <v>12</v>
      </c>
      <c r="I60" s="17" t="s">
        <v>94</v>
      </c>
      <c r="J60" s="18" t="n">
        <f aca="false">J61+J76</f>
        <v>6508986.94</v>
      </c>
      <c r="K60" s="18" t="n">
        <f aca="false">K61+K76</f>
        <v>4424877.09</v>
      </c>
      <c r="L60" s="19" t="n">
        <f aca="false">K60/J60*100</f>
        <v>67.98104114801</v>
      </c>
    </row>
    <row r="61" customFormat="false" ht="20.25" hidden="false" customHeight="true" outlineLevel="0" collapsed="false">
      <c r="A61" s="15" t="s">
        <v>12</v>
      </c>
      <c r="B61" s="15" t="s">
        <v>93</v>
      </c>
      <c r="C61" s="15" t="s">
        <v>22</v>
      </c>
      <c r="D61" s="15" t="s">
        <v>15</v>
      </c>
      <c r="E61" s="15" t="s">
        <v>12</v>
      </c>
      <c r="F61" s="15" t="s">
        <v>15</v>
      </c>
      <c r="G61" s="15" t="s">
        <v>16</v>
      </c>
      <c r="H61" s="16" t="s">
        <v>12</v>
      </c>
      <c r="I61" s="17" t="s">
        <v>95</v>
      </c>
      <c r="J61" s="18" t="n">
        <f aca="false">J62+J68+J71+J65</f>
        <v>5590034.57</v>
      </c>
      <c r="K61" s="18" t="n">
        <f aca="false">K62+K68+K71+K65</f>
        <v>3475924.72</v>
      </c>
      <c r="L61" s="19" t="n">
        <f aca="false">K61/J61*100</f>
        <v>62.1807374618794</v>
      </c>
    </row>
    <row r="62" customFormat="false" ht="12.75" hidden="false" customHeight="true" outlineLevel="0" collapsed="false">
      <c r="A62" s="15" t="s">
        <v>12</v>
      </c>
      <c r="B62" s="15" t="s">
        <v>93</v>
      </c>
      <c r="C62" s="15" t="s">
        <v>22</v>
      </c>
      <c r="D62" s="15" t="s">
        <v>96</v>
      </c>
      <c r="E62" s="15" t="s">
        <v>12</v>
      </c>
      <c r="F62" s="15" t="s">
        <v>15</v>
      </c>
      <c r="G62" s="15" t="s">
        <v>16</v>
      </c>
      <c r="H62" s="16" t="s">
        <v>97</v>
      </c>
      <c r="I62" s="17" t="s">
        <v>98</v>
      </c>
      <c r="J62" s="18" t="n">
        <f aca="false">J63</f>
        <v>4342094.53</v>
      </c>
      <c r="K62" s="18" t="n">
        <f aca="false">K64</f>
        <v>3344417.33</v>
      </c>
      <c r="L62" s="19" t="n">
        <f aca="false">K62/J62*100</f>
        <v>77.0231349615505</v>
      </c>
    </row>
    <row r="63" customFormat="false" ht="14.25" hidden="false" customHeight="true" outlineLevel="0" collapsed="false">
      <c r="A63" s="15" t="s">
        <v>12</v>
      </c>
      <c r="B63" s="15" t="s">
        <v>93</v>
      </c>
      <c r="C63" s="15" t="s">
        <v>22</v>
      </c>
      <c r="D63" s="15" t="s">
        <v>96</v>
      </c>
      <c r="E63" s="15" t="s">
        <v>99</v>
      </c>
      <c r="F63" s="15" t="s">
        <v>15</v>
      </c>
      <c r="G63" s="15" t="s">
        <v>16</v>
      </c>
      <c r="H63" s="16" t="s">
        <v>97</v>
      </c>
      <c r="I63" s="17" t="s">
        <v>100</v>
      </c>
      <c r="J63" s="18" t="n">
        <f aca="false">J64</f>
        <v>4342094.53</v>
      </c>
      <c r="K63" s="18" t="n">
        <f aca="false">K64</f>
        <v>3344417.33</v>
      </c>
      <c r="L63" s="19" t="n">
        <f aca="false">K63/J63*100</f>
        <v>77.0231349615505</v>
      </c>
    </row>
    <row r="64" customFormat="false" ht="22.5" hidden="false" customHeight="false" outlineLevel="0" collapsed="false">
      <c r="A64" s="15" t="s">
        <v>12</v>
      </c>
      <c r="B64" s="15" t="s">
        <v>93</v>
      </c>
      <c r="C64" s="15" t="s">
        <v>22</v>
      </c>
      <c r="D64" s="15" t="s">
        <v>96</v>
      </c>
      <c r="E64" s="15" t="s">
        <v>99</v>
      </c>
      <c r="F64" s="15" t="s">
        <v>50</v>
      </c>
      <c r="G64" s="15" t="s">
        <v>16</v>
      </c>
      <c r="H64" s="16" t="s">
        <v>97</v>
      </c>
      <c r="I64" s="17" t="s">
        <v>101</v>
      </c>
      <c r="J64" s="18" t="n">
        <v>4342094.53</v>
      </c>
      <c r="K64" s="18" t="n">
        <v>3344417.33</v>
      </c>
      <c r="L64" s="19" t="n">
        <f aca="false">K64/J64*100</f>
        <v>77.0231349615505</v>
      </c>
    </row>
    <row r="65" customFormat="false" ht="22.5" hidden="false" customHeight="false" outlineLevel="0" collapsed="false">
      <c r="A65" s="15" t="s">
        <v>12</v>
      </c>
      <c r="B65" s="15" t="s">
        <v>93</v>
      </c>
      <c r="C65" s="15" t="s">
        <v>22</v>
      </c>
      <c r="D65" s="15" t="s">
        <v>102</v>
      </c>
      <c r="E65" s="15" t="s">
        <v>12</v>
      </c>
      <c r="F65" s="15" t="s">
        <v>15</v>
      </c>
      <c r="G65" s="15" t="s">
        <v>16</v>
      </c>
      <c r="H65" s="16" t="s">
        <v>97</v>
      </c>
      <c r="I65" s="38" t="s">
        <v>103</v>
      </c>
      <c r="J65" s="18" t="n">
        <f aca="false">J66</f>
        <v>900000</v>
      </c>
      <c r="K65" s="18" t="n">
        <f aca="false">K66</f>
        <v>0</v>
      </c>
      <c r="L65" s="19" t="n">
        <f aca="false">K65/J65*100</f>
        <v>0</v>
      </c>
    </row>
    <row r="66" customFormat="false" ht="12.75" hidden="false" customHeight="false" outlineLevel="0" collapsed="false">
      <c r="A66" s="15" t="s">
        <v>12</v>
      </c>
      <c r="B66" s="15" t="s">
        <v>93</v>
      </c>
      <c r="C66" s="15" t="s">
        <v>22</v>
      </c>
      <c r="D66" s="15" t="s">
        <v>104</v>
      </c>
      <c r="E66" s="15" t="s">
        <v>105</v>
      </c>
      <c r="F66" s="15" t="s">
        <v>15</v>
      </c>
      <c r="G66" s="15" t="s">
        <v>16</v>
      </c>
      <c r="H66" s="16" t="s">
        <v>97</v>
      </c>
      <c r="I66" s="38" t="s">
        <v>106</v>
      </c>
      <c r="J66" s="18" t="n">
        <f aca="false">J67</f>
        <v>900000</v>
      </c>
      <c r="K66" s="18" t="n">
        <f aca="false">K67</f>
        <v>0</v>
      </c>
      <c r="L66" s="19" t="n">
        <f aca="false">K66/J66*100</f>
        <v>0</v>
      </c>
    </row>
    <row r="67" customFormat="false" ht="12.75" hidden="false" customHeight="false" outlineLevel="0" collapsed="false">
      <c r="A67" s="15" t="s">
        <v>12</v>
      </c>
      <c r="B67" s="15" t="s">
        <v>93</v>
      </c>
      <c r="C67" s="15" t="s">
        <v>22</v>
      </c>
      <c r="D67" s="15" t="s">
        <v>104</v>
      </c>
      <c r="E67" s="15" t="s">
        <v>105</v>
      </c>
      <c r="F67" s="15" t="s">
        <v>50</v>
      </c>
      <c r="G67" s="15" t="s">
        <v>16</v>
      </c>
      <c r="H67" s="16" t="s">
        <v>97</v>
      </c>
      <c r="I67" s="38" t="s">
        <v>107</v>
      </c>
      <c r="J67" s="18" t="n">
        <v>900000</v>
      </c>
      <c r="K67" s="18" t="n">
        <v>0</v>
      </c>
      <c r="L67" s="19" t="n">
        <f aca="false">K67/J67*100</f>
        <v>0</v>
      </c>
    </row>
    <row r="68" customFormat="false" ht="22.5" hidden="false" customHeight="false" outlineLevel="0" collapsed="false">
      <c r="A68" s="15" t="s">
        <v>12</v>
      </c>
      <c r="B68" s="15" t="s">
        <v>93</v>
      </c>
      <c r="C68" s="15" t="s">
        <v>22</v>
      </c>
      <c r="D68" s="15" t="s">
        <v>108</v>
      </c>
      <c r="E68" s="15" t="s">
        <v>12</v>
      </c>
      <c r="F68" s="15" t="s">
        <v>15</v>
      </c>
      <c r="G68" s="15" t="s">
        <v>16</v>
      </c>
      <c r="H68" s="16" t="s">
        <v>97</v>
      </c>
      <c r="I68" s="17" t="s">
        <v>109</v>
      </c>
      <c r="J68" s="18" t="n">
        <f aca="false">J69</f>
        <v>234892</v>
      </c>
      <c r="K68" s="18" t="n">
        <f aca="false">K69</f>
        <v>96441.09</v>
      </c>
      <c r="L68" s="19" t="n">
        <f aca="false">K68/J68*100</f>
        <v>41.0576307409363</v>
      </c>
    </row>
    <row r="69" customFormat="false" ht="24" hidden="false" customHeight="true" outlineLevel="0" collapsed="false">
      <c r="A69" s="15" t="s">
        <v>12</v>
      </c>
      <c r="B69" s="15" t="s">
        <v>93</v>
      </c>
      <c r="C69" s="15" t="s">
        <v>22</v>
      </c>
      <c r="D69" s="15" t="s">
        <v>110</v>
      </c>
      <c r="E69" s="15" t="s">
        <v>111</v>
      </c>
      <c r="F69" s="15" t="s">
        <v>15</v>
      </c>
      <c r="G69" s="15" t="s">
        <v>16</v>
      </c>
      <c r="H69" s="16" t="s">
        <v>97</v>
      </c>
      <c r="I69" s="39" t="s">
        <v>112</v>
      </c>
      <c r="J69" s="18" t="n">
        <f aca="false">J70</f>
        <v>234892</v>
      </c>
      <c r="K69" s="18" t="n">
        <f aca="false">K70</f>
        <v>96441.09</v>
      </c>
      <c r="L69" s="19" t="n">
        <f aca="false">K69/J69*100</f>
        <v>41.0576307409363</v>
      </c>
    </row>
    <row r="70" customFormat="false" ht="24.75" hidden="false" customHeight="true" outlineLevel="0" collapsed="false">
      <c r="A70" s="15" t="s">
        <v>12</v>
      </c>
      <c r="B70" s="15" t="s">
        <v>93</v>
      </c>
      <c r="C70" s="15" t="s">
        <v>22</v>
      </c>
      <c r="D70" s="15" t="s">
        <v>110</v>
      </c>
      <c r="E70" s="15" t="s">
        <v>111</v>
      </c>
      <c r="F70" s="15" t="s">
        <v>50</v>
      </c>
      <c r="G70" s="15" t="s">
        <v>16</v>
      </c>
      <c r="H70" s="16" t="s">
        <v>97</v>
      </c>
      <c r="I70" s="39" t="s">
        <v>113</v>
      </c>
      <c r="J70" s="18" t="n">
        <v>234892</v>
      </c>
      <c r="K70" s="18" t="n">
        <v>96441.09</v>
      </c>
      <c r="L70" s="19" t="n">
        <f aca="false">K70/J70*100</f>
        <v>41.0576307409363</v>
      </c>
    </row>
    <row r="71" customFormat="false" ht="12.75" hidden="false" customHeight="false" outlineLevel="0" collapsed="false">
      <c r="A71" s="15" t="s">
        <v>12</v>
      </c>
      <c r="B71" s="15" t="s">
        <v>93</v>
      </c>
      <c r="C71" s="15" t="s">
        <v>22</v>
      </c>
      <c r="D71" s="15" t="s">
        <v>114</v>
      </c>
      <c r="E71" s="15" t="s">
        <v>12</v>
      </c>
      <c r="F71" s="15" t="s">
        <v>15</v>
      </c>
      <c r="G71" s="15" t="s">
        <v>16</v>
      </c>
      <c r="H71" s="16" t="s">
        <v>97</v>
      </c>
      <c r="I71" s="17" t="s">
        <v>115</v>
      </c>
      <c r="J71" s="18" t="n">
        <f aca="false">J72+J74</f>
        <v>113048.04</v>
      </c>
      <c r="K71" s="18" t="n">
        <f aca="false">K72+K74</f>
        <v>35066.3</v>
      </c>
      <c r="L71" s="19" t="n">
        <f aca="false">K71/J71*100</f>
        <v>31.0189367281379</v>
      </c>
    </row>
    <row r="72" customFormat="false" ht="15.75" hidden="false" customHeight="true" outlineLevel="0" collapsed="false">
      <c r="A72" s="15" t="s">
        <v>12</v>
      </c>
      <c r="B72" s="15" t="s">
        <v>93</v>
      </c>
      <c r="C72" s="15" t="s">
        <v>22</v>
      </c>
      <c r="D72" s="15" t="s">
        <v>114</v>
      </c>
      <c r="E72" s="15" t="s">
        <v>116</v>
      </c>
      <c r="F72" s="15" t="s">
        <v>15</v>
      </c>
      <c r="G72" s="15" t="s">
        <v>16</v>
      </c>
      <c r="H72" s="16" t="s">
        <v>97</v>
      </c>
      <c r="I72" s="17" t="s">
        <v>117</v>
      </c>
      <c r="J72" s="18" t="n">
        <f aca="false">J73</f>
        <v>113048.04</v>
      </c>
      <c r="K72" s="18" t="n">
        <f aca="false">K73</f>
        <v>35066.3</v>
      </c>
      <c r="L72" s="19" t="n">
        <f aca="false">K72/J72*100</f>
        <v>31.0189367281379</v>
      </c>
    </row>
    <row r="73" customFormat="false" ht="14.25" hidden="false" customHeight="true" outlineLevel="0" collapsed="false">
      <c r="A73" s="15" t="s">
        <v>12</v>
      </c>
      <c r="B73" s="15" t="s">
        <v>93</v>
      </c>
      <c r="C73" s="15" t="s">
        <v>22</v>
      </c>
      <c r="D73" s="15" t="s">
        <v>114</v>
      </c>
      <c r="E73" s="15" t="s">
        <v>116</v>
      </c>
      <c r="F73" s="15" t="s">
        <v>50</v>
      </c>
      <c r="G73" s="15" t="s">
        <v>16</v>
      </c>
      <c r="H73" s="16" t="s">
        <v>97</v>
      </c>
      <c r="I73" s="17" t="s">
        <v>118</v>
      </c>
      <c r="J73" s="18" t="n">
        <v>113048.04</v>
      </c>
      <c r="K73" s="18" t="n">
        <v>35066.3</v>
      </c>
      <c r="L73" s="19" t="n">
        <f aca="false">K73/J73*100</f>
        <v>31.0189367281379</v>
      </c>
    </row>
    <row r="74" customFormat="false" ht="12.75" hidden="false" customHeight="false" outlineLevel="0" collapsed="false">
      <c r="A74" s="15" t="s">
        <v>12</v>
      </c>
      <c r="B74" s="15" t="s">
        <v>93</v>
      </c>
      <c r="C74" s="15" t="s">
        <v>22</v>
      </c>
      <c r="D74" s="15" t="s">
        <v>119</v>
      </c>
      <c r="E74" s="15" t="s">
        <v>105</v>
      </c>
      <c r="F74" s="15" t="s">
        <v>15</v>
      </c>
      <c r="G74" s="15" t="s">
        <v>16</v>
      </c>
      <c r="H74" s="16" t="s">
        <v>97</v>
      </c>
      <c r="I74" s="17" t="s">
        <v>120</v>
      </c>
      <c r="J74" s="18" t="n">
        <f aca="false">J75</f>
        <v>0</v>
      </c>
      <c r="K74" s="18" t="n">
        <f aca="false">K75</f>
        <v>0</v>
      </c>
      <c r="L74" s="19" t="e">
        <f aca="false">K74/J74*100</f>
        <v>#DIV/0!</v>
      </c>
    </row>
    <row r="75" customFormat="false" ht="12.75" hidden="false" customHeight="false" outlineLevel="0" collapsed="false">
      <c r="A75" s="15" t="s">
        <v>12</v>
      </c>
      <c r="B75" s="15" t="s">
        <v>93</v>
      </c>
      <c r="C75" s="15" t="s">
        <v>22</v>
      </c>
      <c r="D75" s="15" t="s">
        <v>119</v>
      </c>
      <c r="E75" s="15" t="s">
        <v>105</v>
      </c>
      <c r="F75" s="15" t="s">
        <v>50</v>
      </c>
      <c r="G75" s="15" t="s">
        <v>16</v>
      </c>
      <c r="H75" s="16" t="s">
        <v>97</v>
      </c>
      <c r="I75" s="17" t="s">
        <v>120</v>
      </c>
      <c r="J75" s="18" t="n">
        <v>0</v>
      </c>
      <c r="K75" s="18" t="n">
        <v>0</v>
      </c>
      <c r="L75" s="19" t="e">
        <f aca="false">K75/J75*100</f>
        <v>#DIV/0!</v>
      </c>
    </row>
    <row r="76" customFormat="false" ht="12.75" hidden="false" customHeight="false" outlineLevel="0" collapsed="false">
      <c r="A76" s="15" t="s">
        <v>12</v>
      </c>
      <c r="B76" s="15" t="s">
        <v>93</v>
      </c>
      <c r="C76" s="15" t="s">
        <v>121</v>
      </c>
      <c r="D76" s="15" t="s">
        <v>15</v>
      </c>
      <c r="E76" s="15" t="s">
        <v>12</v>
      </c>
      <c r="F76" s="15" t="s">
        <v>15</v>
      </c>
      <c r="G76" s="15" t="s">
        <v>16</v>
      </c>
      <c r="H76" s="15" t="s">
        <v>97</v>
      </c>
      <c r="I76" s="40" t="s">
        <v>122</v>
      </c>
      <c r="J76" s="18" t="n">
        <f aca="false">J77</f>
        <v>918952.37</v>
      </c>
      <c r="K76" s="18" t="n">
        <f aca="false">K77</f>
        <v>948952.37</v>
      </c>
      <c r="L76" s="19" t="n">
        <f aca="false">K76/J76*100</f>
        <v>103.264587042743</v>
      </c>
    </row>
    <row r="77" customFormat="false" ht="12.75" hidden="false" customHeight="false" outlineLevel="0" collapsed="false">
      <c r="A77" s="15" t="s">
        <v>12</v>
      </c>
      <c r="B77" s="15" t="s">
        <v>93</v>
      </c>
      <c r="C77" s="15" t="s">
        <v>121</v>
      </c>
      <c r="D77" s="15" t="s">
        <v>44</v>
      </c>
      <c r="E77" s="15" t="s">
        <v>12</v>
      </c>
      <c r="F77" s="15" t="s">
        <v>15</v>
      </c>
      <c r="G77" s="15" t="s">
        <v>16</v>
      </c>
      <c r="H77" s="15" t="s">
        <v>97</v>
      </c>
      <c r="I77" s="41" t="s">
        <v>123</v>
      </c>
      <c r="J77" s="18" t="n">
        <f aca="false">J78</f>
        <v>918952.37</v>
      </c>
      <c r="K77" s="18" t="n">
        <f aca="false">K78</f>
        <v>948952.37</v>
      </c>
      <c r="L77" s="42" t="n">
        <f aca="false">K77/J77*100</f>
        <v>103.264587042743</v>
      </c>
    </row>
    <row r="78" customFormat="false" ht="12.75" hidden="false" customHeight="false" outlineLevel="0" collapsed="false">
      <c r="A78" s="15" t="s">
        <v>12</v>
      </c>
      <c r="B78" s="15" t="s">
        <v>93</v>
      </c>
      <c r="C78" s="15" t="s">
        <v>121</v>
      </c>
      <c r="D78" s="15" t="s">
        <v>44</v>
      </c>
      <c r="E78" s="15" t="s">
        <v>29</v>
      </c>
      <c r="F78" s="15" t="s">
        <v>50</v>
      </c>
      <c r="G78" s="15" t="s">
        <v>16</v>
      </c>
      <c r="H78" s="15" t="s">
        <v>97</v>
      </c>
      <c r="I78" s="41" t="s">
        <v>124</v>
      </c>
      <c r="J78" s="18" t="n">
        <v>918952.37</v>
      </c>
      <c r="K78" s="18" t="n">
        <v>948952.37</v>
      </c>
      <c r="L78" s="42" t="n">
        <f aca="false">K78/J78*100</f>
        <v>103.264587042743</v>
      </c>
    </row>
    <row r="79" customFormat="false" ht="11.2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4"/>
      <c r="J79" s="44"/>
      <c r="K79" s="44"/>
      <c r="L79" s="43"/>
    </row>
    <row r="80" customFormat="false" ht="11.2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4"/>
      <c r="J80" s="44"/>
      <c r="K80" s="44"/>
      <c r="L80" s="43"/>
    </row>
    <row r="81" customFormat="false" ht="11.2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4"/>
      <c r="J81" s="44"/>
      <c r="K81" s="44"/>
      <c r="L81" s="43"/>
    </row>
    <row r="82" customFormat="false" ht="11.2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4"/>
      <c r="J82" s="44"/>
      <c r="K82" s="44"/>
      <c r="L82" s="43"/>
    </row>
    <row r="83" customFormat="false" ht="11.2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4"/>
      <c r="J83" s="44"/>
      <c r="K83" s="44"/>
      <c r="L83" s="43"/>
    </row>
    <row r="84" customFormat="false" ht="11.2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4"/>
      <c r="J84" s="44"/>
      <c r="K84" s="44"/>
      <c r="L84" s="43"/>
    </row>
    <row r="85" customFormat="false" ht="11.2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4"/>
      <c r="J85" s="44"/>
      <c r="K85" s="44"/>
      <c r="L85" s="43"/>
    </row>
    <row r="86" customFormat="false" ht="11.2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4"/>
      <c r="J86" s="44"/>
      <c r="K86" s="44"/>
      <c r="L86" s="43"/>
    </row>
    <row r="87" customFormat="false" ht="11.2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4"/>
      <c r="J87" s="44"/>
      <c r="K87" s="44"/>
      <c r="L87" s="43"/>
    </row>
    <row r="88" customFormat="false" ht="11.2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4"/>
      <c r="J88" s="44"/>
      <c r="K88" s="44"/>
      <c r="L88" s="43"/>
    </row>
    <row r="89" customFormat="false" ht="11.2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4"/>
      <c r="J89" s="44"/>
      <c r="K89" s="44"/>
      <c r="L89" s="43"/>
    </row>
    <row r="90" customFormat="false" ht="11.2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4"/>
      <c r="J90" s="44"/>
      <c r="K90" s="44"/>
      <c r="L90" s="43"/>
    </row>
    <row r="91" customFormat="false" ht="11.2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4"/>
      <c r="J91" s="44"/>
      <c r="K91" s="44"/>
      <c r="L91" s="43"/>
    </row>
    <row r="92" customFormat="false" ht="11.2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4"/>
      <c r="J92" s="44"/>
      <c r="K92" s="44"/>
      <c r="L92" s="43"/>
    </row>
    <row r="93" customFormat="false" ht="11.2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4"/>
      <c r="J93" s="44"/>
      <c r="K93" s="44"/>
      <c r="L93" s="43"/>
    </row>
    <row r="94" customFormat="false" ht="11.2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4"/>
      <c r="J94" s="44"/>
      <c r="K94" s="44"/>
      <c r="L94" s="43"/>
    </row>
    <row r="95" customFormat="false" ht="11.2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4"/>
      <c r="J95" s="44"/>
      <c r="K95" s="44"/>
      <c r="L95" s="43"/>
    </row>
    <row r="96" customFormat="false" ht="11.2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4"/>
      <c r="J96" s="44"/>
      <c r="K96" s="44"/>
      <c r="L96" s="43"/>
    </row>
    <row r="97" customFormat="false" ht="11.2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4"/>
      <c r="J97" s="44"/>
      <c r="K97" s="44"/>
      <c r="L97" s="43"/>
    </row>
    <row r="98" customFormat="false" ht="11.2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4"/>
      <c r="J98" s="44"/>
      <c r="K98" s="44"/>
      <c r="L98" s="43"/>
    </row>
    <row r="99" customFormat="false" ht="11.2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4"/>
      <c r="J99" s="44"/>
      <c r="K99" s="44"/>
      <c r="L99" s="43"/>
    </row>
    <row r="100" customFormat="false" ht="11.2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4"/>
      <c r="J100" s="44"/>
      <c r="K100" s="44"/>
      <c r="L100" s="43"/>
    </row>
    <row r="101" customFormat="false" ht="11.2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4"/>
      <c r="J101" s="44"/>
      <c r="K101" s="44"/>
      <c r="L101" s="43"/>
    </row>
    <row r="102" customFormat="false" ht="11.2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4"/>
      <c r="J102" s="44"/>
      <c r="K102" s="44"/>
      <c r="L102" s="43"/>
    </row>
    <row r="103" customFormat="false" ht="11.2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4"/>
      <c r="J103" s="44"/>
      <c r="K103" s="44"/>
      <c r="L103" s="43"/>
    </row>
    <row r="104" customFormat="false" ht="11.2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4"/>
      <c r="J104" s="44"/>
      <c r="K104" s="44"/>
      <c r="L104" s="43"/>
    </row>
    <row r="105" customFormat="false" ht="11.2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4"/>
      <c r="J105" s="44"/>
      <c r="K105" s="44"/>
      <c r="L105" s="43"/>
    </row>
    <row r="106" customFormat="false" ht="11.2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4"/>
      <c r="J106" s="44"/>
      <c r="K106" s="44"/>
      <c r="L106" s="43"/>
    </row>
    <row r="107" customFormat="false" ht="11.2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4"/>
      <c r="J107" s="44"/>
      <c r="K107" s="44"/>
      <c r="L107" s="43"/>
    </row>
    <row r="108" customFormat="false" ht="11.2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4"/>
      <c r="J108" s="44"/>
      <c r="K108" s="44"/>
      <c r="L108" s="43"/>
    </row>
    <row r="109" customFormat="false" ht="11.2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4"/>
      <c r="J109" s="44"/>
      <c r="K109" s="44"/>
      <c r="L109" s="43"/>
    </row>
    <row r="110" customFormat="false" ht="11.2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4"/>
      <c r="J110" s="44"/>
      <c r="K110" s="44"/>
      <c r="L110" s="43"/>
    </row>
    <row r="111" customFormat="false" ht="11.2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4"/>
      <c r="J111" s="44"/>
      <c r="K111" s="44"/>
      <c r="L111" s="43"/>
    </row>
    <row r="112" customFormat="false" ht="11.2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4"/>
      <c r="J112" s="44"/>
      <c r="K112" s="44"/>
      <c r="L112" s="43"/>
    </row>
    <row r="113" customFormat="false" ht="11.2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4"/>
      <c r="J113" s="44"/>
      <c r="K113" s="44"/>
      <c r="L113" s="43"/>
    </row>
    <row r="114" customFormat="false" ht="11.2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4"/>
      <c r="J114" s="44"/>
      <c r="K114" s="44"/>
      <c r="L114" s="43"/>
    </row>
    <row r="115" customFormat="false" ht="11.2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4"/>
      <c r="J115" s="44"/>
      <c r="K115" s="44"/>
      <c r="L115" s="43"/>
    </row>
    <row r="116" customFormat="false" ht="11.2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4"/>
      <c r="J116" s="44"/>
      <c r="K116" s="44"/>
      <c r="L116" s="43"/>
    </row>
    <row r="117" customFormat="false" ht="11.2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4"/>
      <c r="J117" s="44"/>
      <c r="K117" s="44"/>
      <c r="L117" s="43"/>
    </row>
    <row r="118" customFormat="false" ht="11.2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4"/>
      <c r="J118" s="44"/>
      <c r="K118" s="44"/>
      <c r="L118" s="43"/>
    </row>
    <row r="119" customFormat="false" ht="11.2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4"/>
      <c r="J119" s="44"/>
      <c r="K119" s="44"/>
      <c r="L119" s="43"/>
    </row>
    <row r="120" customFormat="false" ht="11.2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4"/>
      <c r="J120" s="44"/>
      <c r="K120" s="44"/>
      <c r="L120" s="43"/>
    </row>
    <row r="121" customFormat="false" ht="11.2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4"/>
      <c r="J121" s="44"/>
      <c r="K121" s="44"/>
      <c r="L121" s="43"/>
    </row>
    <row r="122" customFormat="false" ht="11.2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4"/>
      <c r="J122" s="44"/>
      <c r="K122" s="44"/>
      <c r="L122" s="43"/>
    </row>
    <row r="123" customFormat="false" ht="11.2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4"/>
      <c r="J123" s="44"/>
      <c r="K123" s="44"/>
      <c r="L123" s="43"/>
    </row>
    <row r="124" customFormat="false" ht="11.2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4"/>
      <c r="J124" s="44"/>
      <c r="K124" s="44"/>
      <c r="L124" s="43"/>
    </row>
    <row r="125" customFormat="false" ht="11.2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4"/>
      <c r="J125" s="44"/>
      <c r="K125" s="44"/>
      <c r="L125" s="43"/>
    </row>
    <row r="126" customFormat="false" ht="11.2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4"/>
      <c r="J126" s="44"/>
      <c r="K126" s="44"/>
      <c r="L126" s="43"/>
    </row>
    <row r="127" customFormat="false" ht="11.2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4"/>
      <c r="J127" s="44"/>
      <c r="K127" s="44"/>
      <c r="L127" s="43"/>
    </row>
    <row r="128" customFormat="false" ht="11.2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4"/>
      <c r="J128" s="44"/>
      <c r="K128" s="44"/>
      <c r="L128" s="43"/>
    </row>
    <row r="129" customFormat="false" ht="11.2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4"/>
      <c r="J129" s="44"/>
      <c r="K129" s="44"/>
      <c r="L129" s="43"/>
    </row>
    <row r="130" customFormat="false" ht="11.2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4"/>
      <c r="J130" s="44"/>
      <c r="K130" s="44"/>
      <c r="L130" s="43"/>
    </row>
    <row r="131" customFormat="false" ht="11.2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4"/>
      <c r="J131" s="44"/>
      <c r="K131" s="44"/>
      <c r="L131" s="43"/>
    </row>
    <row r="132" customFormat="false" ht="11.2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4"/>
      <c r="J132" s="44"/>
      <c r="K132" s="44"/>
      <c r="L132" s="43"/>
    </row>
    <row r="133" customFormat="false" ht="11.2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4"/>
      <c r="J133" s="44"/>
      <c r="K133" s="44"/>
      <c r="L133" s="43"/>
    </row>
    <row r="134" customFormat="false" ht="11.2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4"/>
      <c r="J134" s="44"/>
      <c r="K134" s="44"/>
      <c r="L134" s="43"/>
    </row>
    <row r="135" customFormat="false" ht="11.2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4"/>
      <c r="J135" s="44"/>
      <c r="K135" s="44"/>
      <c r="L135" s="43"/>
    </row>
    <row r="136" customFormat="false" ht="11.2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4"/>
      <c r="J136" s="44"/>
      <c r="K136" s="44"/>
      <c r="L136" s="43"/>
    </row>
    <row r="137" customFormat="false" ht="11.2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4"/>
      <c r="J137" s="44"/>
      <c r="K137" s="44"/>
      <c r="L137" s="43"/>
    </row>
    <row r="138" customFormat="false" ht="11.2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4"/>
      <c r="J138" s="44"/>
      <c r="K138" s="44"/>
      <c r="L138" s="43"/>
    </row>
    <row r="139" customFormat="false" ht="11.2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4"/>
      <c r="J139" s="44"/>
      <c r="K139" s="44"/>
      <c r="L139" s="43"/>
    </row>
    <row r="140" customFormat="false" ht="11.2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4"/>
      <c r="J140" s="44"/>
      <c r="K140" s="44"/>
      <c r="L140" s="43"/>
    </row>
    <row r="141" customFormat="false" ht="11.2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4"/>
      <c r="J141" s="44"/>
      <c r="K141" s="44"/>
      <c r="L141" s="43"/>
    </row>
    <row r="142" customFormat="false" ht="11.2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4"/>
      <c r="J142" s="44"/>
      <c r="K142" s="44"/>
      <c r="L142" s="43"/>
    </row>
    <row r="143" customFormat="false" ht="11.2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4"/>
      <c r="J143" s="44"/>
      <c r="K143" s="44"/>
      <c r="L143" s="43"/>
    </row>
    <row r="144" customFormat="false" ht="11.2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4"/>
      <c r="J144" s="44"/>
      <c r="K144" s="44"/>
      <c r="L144" s="43"/>
    </row>
    <row r="145" customFormat="false" ht="11.2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4"/>
      <c r="J145" s="44"/>
      <c r="K145" s="44"/>
      <c r="L145" s="43"/>
    </row>
    <row r="146" customFormat="false" ht="11.2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4"/>
      <c r="J146" s="44"/>
      <c r="K146" s="44"/>
      <c r="L146" s="43"/>
    </row>
    <row r="147" customFormat="false" ht="11.2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4"/>
      <c r="J147" s="44"/>
      <c r="K147" s="44"/>
      <c r="L147" s="43"/>
    </row>
    <row r="148" customFormat="false" ht="11.2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4"/>
      <c r="J148" s="44"/>
      <c r="K148" s="44"/>
      <c r="L148" s="43"/>
    </row>
    <row r="149" customFormat="false" ht="11.2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4"/>
      <c r="J149" s="44"/>
      <c r="K149" s="44"/>
      <c r="L149" s="43"/>
    </row>
    <row r="150" customFormat="false" ht="11.2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4"/>
      <c r="J150" s="44"/>
      <c r="K150" s="44"/>
      <c r="L150" s="43"/>
    </row>
    <row r="151" customFormat="false" ht="11.2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4"/>
      <c r="J151" s="44"/>
      <c r="K151" s="44"/>
      <c r="L151" s="43"/>
    </row>
    <row r="152" customFormat="false" ht="11.2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4"/>
      <c r="J152" s="44"/>
      <c r="K152" s="44"/>
      <c r="L152" s="43"/>
    </row>
    <row r="153" customFormat="false" ht="11.2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4"/>
      <c r="J153" s="44"/>
      <c r="K153" s="44"/>
      <c r="L153" s="43"/>
    </row>
    <row r="154" customFormat="false" ht="11.2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4"/>
      <c r="J154" s="44"/>
      <c r="K154" s="44"/>
      <c r="L154" s="43"/>
    </row>
    <row r="155" customFormat="false" ht="11.2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4"/>
      <c r="J155" s="44"/>
      <c r="K155" s="44"/>
      <c r="L155" s="43"/>
    </row>
    <row r="156" customFormat="false" ht="11.2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4"/>
      <c r="J156" s="44"/>
      <c r="K156" s="44"/>
      <c r="L156" s="43"/>
    </row>
    <row r="157" customFormat="false" ht="11.2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4"/>
      <c r="J157" s="44"/>
      <c r="K157" s="44"/>
      <c r="L157" s="43"/>
    </row>
    <row r="158" customFormat="false" ht="11.2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4"/>
      <c r="J158" s="44"/>
      <c r="K158" s="44"/>
      <c r="L158" s="43"/>
    </row>
    <row r="159" customFormat="false" ht="11.2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4"/>
      <c r="J159" s="44"/>
      <c r="K159" s="44"/>
      <c r="L159" s="43"/>
    </row>
    <row r="160" customFormat="false" ht="11.2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4"/>
      <c r="J160" s="44"/>
      <c r="K160" s="44"/>
      <c r="L160" s="43"/>
    </row>
    <row r="161" customFormat="false" ht="11.2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4"/>
      <c r="J161" s="44"/>
      <c r="K161" s="44"/>
      <c r="L161" s="43"/>
    </row>
    <row r="162" customFormat="false" ht="11.2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4"/>
      <c r="J162" s="44"/>
      <c r="K162" s="44"/>
      <c r="L162" s="43"/>
    </row>
    <row r="163" customFormat="false" ht="11.2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4"/>
      <c r="J163" s="44"/>
      <c r="K163" s="44"/>
      <c r="L163" s="43"/>
    </row>
    <row r="164" customFormat="false" ht="11.2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4"/>
      <c r="J164" s="44"/>
      <c r="K164" s="44"/>
      <c r="L164" s="43"/>
    </row>
    <row r="165" customFormat="false" ht="11.2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4"/>
      <c r="J165" s="44"/>
      <c r="K165" s="44"/>
      <c r="L165" s="43"/>
    </row>
    <row r="166" customFormat="false" ht="11.2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4"/>
      <c r="J166" s="44"/>
      <c r="K166" s="44"/>
      <c r="L166" s="43"/>
    </row>
    <row r="167" customFormat="false" ht="11.2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4"/>
      <c r="J167" s="44"/>
      <c r="K167" s="44"/>
      <c r="L167" s="43"/>
    </row>
    <row r="168" customFormat="false" ht="11.2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4"/>
      <c r="J168" s="44"/>
      <c r="K168" s="44"/>
      <c r="L168" s="43"/>
    </row>
    <row r="169" customFormat="false" ht="11.2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4"/>
      <c r="J169" s="44"/>
      <c r="K169" s="44"/>
      <c r="L169" s="43"/>
    </row>
    <row r="170" customFormat="false" ht="11.2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4"/>
      <c r="J170" s="44"/>
      <c r="K170" s="44"/>
      <c r="L170" s="43"/>
    </row>
    <row r="171" customFormat="false" ht="11.2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4"/>
      <c r="J171" s="44"/>
      <c r="K171" s="44"/>
      <c r="L171" s="43"/>
    </row>
    <row r="172" customFormat="false" ht="11.2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4"/>
      <c r="J172" s="44"/>
      <c r="K172" s="44"/>
      <c r="L172" s="43"/>
    </row>
    <row r="173" customFormat="false" ht="11.2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4"/>
      <c r="J173" s="44"/>
      <c r="K173" s="44"/>
      <c r="L173" s="43"/>
    </row>
    <row r="174" customFormat="false" ht="11.2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4"/>
      <c r="J174" s="44"/>
      <c r="K174" s="44"/>
      <c r="L174" s="43"/>
    </row>
    <row r="175" customFormat="false" ht="11.2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4"/>
      <c r="J175" s="44"/>
      <c r="K175" s="44"/>
      <c r="L175" s="43"/>
    </row>
    <row r="176" customFormat="false" ht="11.2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4"/>
      <c r="J176" s="44"/>
      <c r="K176" s="44"/>
      <c r="L176" s="43"/>
    </row>
    <row r="177" customFormat="false" ht="11.2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4"/>
      <c r="J177" s="44"/>
      <c r="K177" s="44"/>
      <c r="L177" s="43"/>
    </row>
    <row r="178" customFormat="false" ht="11.2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4"/>
      <c r="J178" s="44"/>
      <c r="K178" s="44"/>
      <c r="L178" s="43"/>
    </row>
    <row r="179" customFormat="false" ht="11.2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4"/>
      <c r="J179" s="44"/>
      <c r="K179" s="44"/>
      <c r="L179" s="43"/>
    </row>
    <row r="180" customFormat="false" ht="11.2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4"/>
      <c r="J180" s="44"/>
      <c r="K180" s="44"/>
      <c r="L180" s="43"/>
    </row>
    <row r="181" customFormat="false" ht="11.2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4"/>
      <c r="J181" s="44"/>
      <c r="K181" s="44"/>
      <c r="L181" s="43"/>
    </row>
    <row r="182" customFormat="false" ht="11.2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4"/>
      <c r="J182" s="44"/>
      <c r="K182" s="44"/>
      <c r="L182" s="43"/>
    </row>
    <row r="183" customFormat="false" ht="11.2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4"/>
      <c r="J183" s="44"/>
      <c r="K183" s="44"/>
      <c r="L183" s="43"/>
    </row>
    <row r="184" customFormat="false" ht="11.2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4"/>
      <c r="J184" s="44"/>
      <c r="K184" s="44"/>
      <c r="L184" s="43"/>
    </row>
    <row r="185" customFormat="false" ht="11.2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4"/>
      <c r="J185" s="44"/>
      <c r="K185" s="44"/>
      <c r="L185" s="43"/>
    </row>
    <row r="186" customFormat="false" ht="11.2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4"/>
      <c r="J186" s="44"/>
      <c r="K186" s="44"/>
      <c r="L186" s="43"/>
    </row>
    <row r="187" customFormat="false" ht="11.2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4"/>
      <c r="J187" s="44"/>
      <c r="K187" s="44"/>
      <c r="L187" s="43"/>
    </row>
    <row r="188" customFormat="false" ht="11.2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4"/>
      <c r="J188" s="44"/>
      <c r="K188" s="44"/>
      <c r="L188" s="43"/>
    </row>
    <row r="189" customFormat="false" ht="11.2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4"/>
      <c r="J189" s="44"/>
      <c r="K189" s="44"/>
      <c r="L189" s="43"/>
    </row>
    <row r="190" customFormat="false" ht="11.2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4"/>
      <c r="J190" s="44"/>
      <c r="K190" s="44"/>
      <c r="L190" s="43"/>
    </row>
    <row r="191" customFormat="false" ht="11.2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4"/>
      <c r="J191" s="44"/>
      <c r="K191" s="44"/>
      <c r="L191" s="43"/>
    </row>
    <row r="192" customFormat="false" ht="11.2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4"/>
      <c r="J192" s="44"/>
      <c r="K192" s="44"/>
      <c r="L192" s="43"/>
    </row>
    <row r="193" customFormat="false" ht="11.2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4"/>
      <c r="J193" s="44"/>
      <c r="K193" s="44"/>
      <c r="L193" s="43"/>
    </row>
    <row r="194" customFormat="false" ht="11.2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4"/>
      <c r="J194" s="44"/>
      <c r="K194" s="44"/>
      <c r="L194" s="43"/>
    </row>
    <row r="195" customFormat="false" ht="11.2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4"/>
      <c r="J195" s="44"/>
      <c r="K195" s="44"/>
      <c r="L195" s="43"/>
    </row>
    <row r="196" customFormat="false" ht="11.2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4"/>
      <c r="J196" s="44"/>
      <c r="K196" s="44"/>
      <c r="L196" s="43"/>
    </row>
    <row r="197" customFormat="false" ht="11.2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4"/>
      <c r="J197" s="44"/>
      <c r="K197" s="44"/>
      <c r="L197" s="43"/>
    </row>
    <row r="198" customFormat="false" ht="11.2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4"/>
      <c r="J198" s="44"/>
      <c r="K198" s="44"/>
      <c r="L198" s="43"/>
    </row>
    <row r="199" customFormat="false" ht="11.2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4"/>
      <c r="J199" s="44"/>
      <c r="K199" s="44"/>
      <c r="L199" s="43"/>
    </row>
    <row r="200" customFormat="false" ht="11.2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4"/>
      <c r="J200" s="44"/>
      <c r="K200" s="44"/>
      <c r="L200" s="43"/>
    </row>
    <row r="201" customFormat="false" ht="11.2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4"/>
      <c r="J201" s="44"/>
      <c r="K201" s="44"/>
      <c r="L201" s="43"/>
    </row>
    <row r="202" customFormat="false" ht="11.2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4"/>
      <c r="J202" s="44"/>
      <c r="K202" s="44"/>
      <c r="L202" s="43"/>
    </row>
    <row r="203" customFormat="false" ht="11.2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4"/>
      <c r="J203" s="44"/>
      <c r="K203" s="44"/>
      <c r="L203" s="43"/>
    </row>
    <row r="204" customFormat="false" ht="11.2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4"/>
      <c r="J204" s="44"/>
      <c r="K204" s="44"/>
      <c r="L204" s="43"/>
    </row>
    <row r="205" customFormat="false" ht="11.2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4"/>
      <c r="J205" s="44"/>
      <c r="K205" s="44"/>
      <c r="L205" s="43"/>
    </row>
    <row r="206" customFormat="false" ht="11.2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4"/>
      <c r="J206" s="44"/>
      <c r="K206" s="44"/>
      <c r="L206" s="43"/>
    </row>
    <row r="207" customFormat="false" ht="11.2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4"/>
      <c r="J207" s="44"/>
      <c r="K207" s="44"/>
      <c r="L207" s="43"/>
    </row>
    <row r="208" customFormat="false" ht="11.2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4"/>
      <c r="J208" s="44"/>
      <c r="K208" s="44"/>
      <c r="L208" s="43"/>
    </row>
    <row r="209" customFormat="false" ht="11.2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4"/>
      <c r="J209" s="44"/>
      <c r="K209" s="44"/>
      <c r="L209" s="43"/>
    </row>
    <row r="210" customFormat="false" ht="11.2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4"/>
      <c r="J210" s="44"/>
      <c r="K210" s="44"/>
      <c r="L210" s="43"/>
    </row>
    <row r="211" customFormat="false" ht="11.2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4"/>
      <c r="J211" s="44"/>
      <c r="K211" s="44"/>
      <c r="L211" s="43"/>
    </row>
    <row r="212" customFormat="false" ht="11.2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4"/>
      <c r="J212" s="44"/>
      <c r="K212" s="44"/>
      <c r="L212" s="43"/>
    </row>
    <row r="213" customFormat="false" ht="11.2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4"/>
      <c r="J213" s="44"/>
      <c r="K213" s="44"/>
      <c r="L213" s="43"/>
    </row>
    <row r="214" customFormat="false" ht="11.2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4"/>
      <c r="J214" s="44"/>
      <c r="K214" s="44"/>
      <c r="L214" s="43"/>
    </row>
    <row r="215" customFormat="false" ht="11.2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4"/>
      <c r="J215" s="44"/>
      <c r="K215" s="44"/>
      <c r="L215" s="43"/>
    </row>
    <row r="216" customFormat="false" ht="11.2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4"/>
      <c r="J216" s="44"/>
      <c r="K216" s="44"/>
      <c r="L216" s="43"/>
    </row>
    <row r="217" customFormat="false" ht="11.2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4"/>
      <c r="J217" s="44"/>
      <c r="K217" s="44"/>
      <c r="L217" s="43"/>
    </row>
    <row r="218" customFormat="false" ht="11.2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4"/>
      <c r="J218" s="44"/>
      <c r="K218" s="44"/>
      <c r="L218" s="43"/>
    </row>
    <row r="219" customFormat="false" ht="11.2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4"/>
      <c r="J219" s="44"/>
      <c r="K219" s="44"/>
      <c r="L219" s="43"/>
    </row>
    <row r="220" customFormat="false" ht="11.2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4"/>
      <c r="J220" s="44"/>
      <c r="K220" s="44"/>
      <c r="L220" s="43"/>
    </row>
    <row r="221" customFormat="false" ht="11.2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4"/>
      <c r="J221" s="44"/>
      <c r="K221" s="44"/>
      <c r="L221" s="43"/>
    </row>
    <row r="222" customFormat="false" ht="11.2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4"/>
      <c r="J222" s="44"/>
      <c r="K222" s="44"/>
      <c r="L222" s="43"/>
    </row>
    <row r="223" customFormat="false" ht="11.2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4"/>
      <c r="J223" s="44"/>
      <c r="K223" s="44"/>
      <c r="L223" s="43"/>
    </row>
    <row r="224" customFormat="false" ht="11.2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4"/>
      <c r="J224" s="44"/>
      <c r="K224" s="44"/>
      <c r="L224" s="43"/>
    </row>
    <row r="225" customFormat="false" ht="11.2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4"/>
      <c r="J225" s="44"/>
      <c r="K225" s="44"/>
      <c r="L225" s="43"/>
    </row>
    <row r="226" customFormat="false" ht="11.2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4"/>
      <c r="J226" s="44"/>
      <c r="K226" s="44"/>
      <c r="L226" s="43"/>
    </row>
    <row r="227" customFormat="false" ht="11.2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4"/>
      <c r="J227" s="44"/>
      <c r="K227" s="44"/>
      <c r="L227" s="43"/>
    </row>
    <row r="228" customFormat="false" ht="11.2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4"/>
      <c r="J228" s="44"/>
      <c r="K228" s="44"/>
      <c r="L228" s="43"/>
    </row>
    <row r="229" customFormat="false" ht="11.2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4"/>
      <c r="J229" s="44"/>
      <c r="K229" s="44"/>
      <c r="L229" s="43"/>
    </row>
    <row r="230" customFormat="false" ht="11.2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4"/>
      <c r="J230" s="44"/>
      <c r="K230" s="44"/>
      <c r="L230" s="43"/>
    </row>
    <row r="231" customFormat="false" ht="11.2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4"/>
      <c r="J231" s="44"/>
      <c r="K231" s="44"/>
      <c r="L231" s="43"/>
    </row>
    <row r="232" customFormat="false" ht="11.2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4"/>
      <c r="J232" s="44"/>
      <c r="K232" s="44"/>
      <c r="L232" s="43"/>
    </row>
    <row r="233" customFormat="false" ht="11.2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4"/>
      <c r="J233" s="44"/>
      <c r="K233" s="44"/>
      <c r="L233" s="43"/>
    </row>
    <row r="234" customFormat="false" ht="11.2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4"/>
      <c r="J234" s="44"/>
      <c r="K234" s="44"/>
      <c r="L234" s="43"/>
    </row>
    <row r="235" customFormat="false" ht="11.2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4"/>
      <c r="J235" s="44"/>
      <c r="K235" s="44"/>
      <c r="L235" s="43"/>
    </row>
    <row r="236" customFormat="false" ht="11.2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4"/>
      <c r="J236" s="44"/>
      <c r="K236" s="44"/>
      <c r="L236" s="43"/>
    </row>
    <row r="237" customFormat="false" ht="11.2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4"/>
      <c r="J237" s="44"/>
      <c r="K237" s="44"/>
      <c r="L237" s="43"/>
    </row>
    <row r="238" customFormat="false" ht="11.2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4"/>
      <c r="J238" s="44"/>
      <c r="K238" s="44"/>
      <c r="L238" s="43"/>
    </row>
    <row r="239" customFormat="false" ht="11.2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4"/>
      <c r="J239" s="44"/>
      <c r="K239" s="44"/>
      <c r="L239" s="43"/>
    </row>
  </sheetData>
  <mergeCells count="14">
    <mergeCell ref="A1:L1"/>
    <mergeCell ref="A2:L2"/>
    <mergeCell ref="A3:I4"/>
    <mergeCell ref="J3:L4"/>
    <mergeCell ref="A5:L6"/>
    <mergeCell ref="A8:H8"/>
    <mergeCell ref="I8:I10"/>
    <mergeCell ref="J8:J10"/>
    <mergeCell ref="K8:K10"/>
    <mergeCell ref="L8:L10"/>
    <mergeCell ref="A9:A10"/>
    <mergeCell ref="B9:F10"/>
    <mergeCell ref="G9:G10"/>
    <mergeCell ref="H9:H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7" activeCellId="0" sqref="D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0.16"/>
    <col collapsed="false" customWidth="true" hidden="false" outlineLevel="0" max="2" min="2" style="0" width="7.16"/>
    <col collapsed="false" customWidth="true" hidden="false" outlineLevel="0" max="3" min="3" style="0" width="6.5"/>
    <col collapsed="false" customWidth="true" hidden="false" outlineLevel="0" max="4" min="4" style="0" width="23.49"/>
    <col collapsed="false" customWidth="true" hidden="false" outlineLevel="0" max="5" min="5" style="0" width="16.99"/>
    <col collapsed="false" customWidth="true" hidden="false" outlineLevel="0" max="6" min="6" style="0" width="10.82"/>
    <col collapsed="false" customWidth="true" hidden="false" outlineLevel="0" max="19" min="19" style="0" width="9.99"/>
  </cols>
  <sheetData>
    <row r="1" customFormat="false" ht="81.75" hidden="false" customHeight="true" outlineLevel="0" collapsed="false">
      <c r="A1" s="45"/>
      <c r="B1" s="46"/>
      <c r="C1" s="47"/>
      <c r="D1" s="48" t="s">
        <v>125</v>
      </c>
      <c r="E1" s="48"/>
      <c r="F1" s="48"/>
      <c r="G1" s="49"/>
      <c r="H1" s="49"/>
    </row>
    <row r="2" customFormat="false" ht="52.5" hidden="false" customHeight="true" outlineLevel="0" collapsed="false">
      <c r="A2" s="50" t="s">
        <v>126</v>
      </c>
      <c r="B2" s="50"/>
      <c r="C2" s="50"/>
      <c r="D2" s="50"/>
      <c r="E2" s="50"/>
      <c r="F2" s="50"/>
      <c r="G2" s="49"/>
      <c r="H2" s="49"/>
    </row>
    <row r="3" customFormat="false" ht="7.5" hidden="false" customHeight="true" outlineLevel="0" collapsed="false">
      <c r="A3" s="50"/>
      <c r="B3" s="50"/>
      <c r="C3" s="50"/>
      <c r="D3" s="50"/>
      <c r="E3" s="50"/>
      <c r="F3" s="50"/>
    </row>
    <row r="4" customFormat="false" ht="12.75" hidden="false" customHeight="true" outlineLevel="0" collapsed="false">
      <c r="A4" s="12" t="s">
        <v>127</v>
      </c>
      <c r="B4" s="51" t="s">
        <v>128</v>
      </c>
      <c r="C4" s="51" t="s">
        <v>129</v>
      </c>
      <c r="D4" s="12" t="s">
        <v>5</v>
      </c>
      <c r="E4" s="12" t="s">
        <v>130</v>
      </c>
      <c r="F4" s="12" t="s">
        <v>131</v>
      </c>
      <c r="G4" s="52"/>
    </row>
    <row r="5" customFormat="false" ht="13.5" hidden="false" customHeight="true" outlineLevel="0" collapsed="false">
      <c r="A5" s="12"/>
      <c r="B5" s="51"/>
      <c r="C5" s="51"/>
      <c r="D5" s="12"/>
      <c r="E5" s="12"/>
      <c r="F5" s="12"/>
      <c r="G5" s="52"/>
    </row>
    <row r="6" customFormat="false" ht="75" hidden="false" customHeight="true" outlineLevel="0" collapsed="false">
      <c r="A6" s="12"/>
      <c r="B6" s="51"/>
      <c r="C6" s="51"/>
      <c r="D6" s="12"/>
      <c r="E6" s="12"/>
      <c r="F6" s="12"/>
      <c r="G6" s="52"/>
    </row>
    <row r="7" customFormat="false" ht="15.75" hidden="false" customHeight="false" outlineLevel="0" collapsed="false">
      <c r="A7" s="53" t="n">
        <v>1</v>
      </c>
      <c r="B7" s="54" t="n">
        <v>2</v>
      </c>
      <c r="C7" s="54" t="n">
        <v>3</v>
      </c>
      <c r="D7" s="54" t="n">
        <v>4</v>
      </c>
      <c r="E7" s="54" t="n">
        <v>5</v>
      </c>
      <c r="F7" s="54" t="n">
        <v>6</v>
      </c>
      <c r="G7" s="55"/>
    </row>
    <row r="8" customFormat="false" ht="17.25" hidden="false" customHeight="true" outlineLevel="0" collapsed="false">
      <c r="A8" s="56" t="s">
        <v>132</v>
      </c>
      <c r="B8" s="57" t="s">
        <v>20</v>
      </c>
      <c r="C8" s="57" t="s">
        <v>15</v>
      </c>
      <c r="D8" s="58" t="n">
        <f aca="false">D9+D10+D13+D12+D11</f>
        <v>6176587.71</v>
      </c>
      <c r="E8" s="58" t="n">
        <f aca="false">E9+E10+E13+E12+E11</f>
        <v>2725916.91</v>
      </c>
      <c r="F8" s="59" t="n">
        <f aca="false">E8/D8*100</f>
        <v>44.1330559523456</v>
      </c>
      <c r="G8" s="55"/>
    </row>
    <row r="9" customFormat="false" ht="48" hidden="false" customHeight="true" outlineLevel="0" collapsed="false">
      <c r="A9" s="60" t="s">
        <v>133</v>
      </c>
      <c r="B9" s="61" t="s">
        <v>20</v>
      </c>
      <c r="C9" s="61" t="s">
        <v>22</v>
      </c>
      <c r="D9" s="62" t="n">
        <v>726500</v>
      </c>
      <c r="E9" s="62" t="n">
        <v>512773.47</v>
      </c>
      <c r="F9" s="63" t="n">
        <f aca="false">E9/D9*100</f>
        <v>70.5813448038541</v>
      </c>
      <c r="G9" s="55"/>
    </row>
    <row r="10" customFormat="false" ht="60.75" hidden="false" customHeight="true" outlineLevel="0" collapsed="false">
      <c r="A10" s="60" t="s">
        <v>134</v>
      </c>
      <c r="B10" s="61" t="s">
        <v>20</v>
      </c>
      <c r="C10" s="61" t="s">
        <v>59</v>
      </c>
      <c r="D10" s="62" t="n">
        <v>3504310</v>
      </c>
      <c r="E10" s="62" t="n">
        <v>1645830.67</v>
      </c>
      <c r="F10" s="63" t="n">
        <f aca="false">E10/D10*100</f>
        <v>46.9658982795472</v>
      </c>
      <c r="G10" s="55"/>
    </row>
    <row r="11" customFormat="false" ht="18.75" hidden="true" customHeight="true" outlineLevel="0" collapsed="false">
      <c r="A11" s="60" t="s">
        <v>135</v>
      </c>
      <c r="B11" s="61" t="s">
        <v>20</v>
      </c>
      <c r="C11" s="61" t="s">
        <v>121</v>
      </c>
      <c r="D11" s="62" t="n">
        <v>0</v>
      </c>
      <c r="E11" s="62" t="n">
        <v>0</v>
      </c>
      <c r="F11" s="63"/>
      <c r="G11" s="55"/>
    </row>
    <row r="12" customFormat="false" ht="16.5" hidden="false" customHeight="true" outlineLevel="0" collapsed="false">
      <c r="A12" s="60" t="s">
        <v>136</v>
      </c>
      <c r="B12" s="61" t="s">
        <v>20</v>
      </c>
      <c r="C12" s="61" t="s">
        <v>62</v>
      </c>
      <c r="D12" s="62" t="n">
        <v>1000</v>
      </c>
      <c r="E12" s="62" t="n">
        <v>0</v>
      </c>
      <c r="F12" s="63" t="n">
        <f aca="false">E12/D12*100</f>
        <v>0</v>
      </c>
      <c r="G12" s="55"/>
    </row>
    <row r="13" customFormat="false" ht="17.25" hidden="false" customHeight="true" outlineLevel="0" collapsed="false">
      <c r="A13" s="60" t="s">
        <v>137</v>
      </c>
      <c r="B13" s="61" t="s">
        <v>20</v>
      </c>
      <c r="C13" s="61" t="s">
        <v>82</v>
      </c>
      <c r="D13" s="62" t="n">
        <v>1944777.71</v>
      </c>
      <c r="E13" s="62" t="n">
        <v>567312.77</v>
      </c>
      <c r="F13" s="63" t="n">
        <f aca="false">E13/D13*100</f>
        <v>29.1710855735795</v>
      </c>
      <c r="G13" s="55"/>
    </row>
    <row r="14" customFormat="false" ht="15.75" hidden="false" customHeight="false" outlineLevel="0" collapsed="false">
      <c r="A14" s="56" t="s">
        <v>138</v>
      </c>
      <c r="B14" s="57" t="s">
        <v>22</v>
      </c>
      <c r="C14" s="57" t="s">
        <v>15</v>
      </c>
      <c r="D14" s="58" t="n">
        <f aca="false">D15</f>
        <v>234892</v>
      </c>
      <c r="E14" s="58" t="n">
        <f aca="false">E15</f>
        <v>96441.09</v>
      </c>
      <c r="F14" s="59" t="n">
        <f aca="false">E14/D14*100</f>
        <v>41.0576307409363</v>
      </c>
      <c r="G14" s="55"/>
    </row>
    <row r="15" customFormat="false" ht="15.75" hidden="false" customHeight="false" outlineLevel="0" collapsed="false">
      <c r="A15" s="60" t="s">
        <v>139</v>
      </c>
      <c r="B15" s="61" t="s">
        <v>22</v>
      </c>
      <c r="C15" s="61" t="s">
        <v>33</v>
      </c>
      <c r="D15" s="62" t="n">
        <v>234892</v>
      </c>
      <c r="E15" s="62" t="n">
        <v>96441.09</v>
      </c>
      <c r="F15" s="63" t="n">
        <f aca="false">E15/D15*100</f>
        <v>41.0576307409363</v>
      </c>
      <c r="G15" s="55"/>
    </row>
    <row r="16" customFormat="false" ht="27.75" hidden="false" customHeight="true" outlineLevel="0" collapsed="false">
      <c r="A16" s="56" t="s">
        <v>140</v>
      </c>
      <c r="B16" s="57" t="s">
        <v>33</v>
      </c>
      <c r="C16" s="57" t="s">
        <v>15</v>
      </c>
      <c r="D16" s="58" t="n">
        <f aca="false">D18+D17</f>
        <v>88653.58</v>
      </c>
      <c r="E16" s="58" t="n">
        <f aca="false">E18+E17</f>
        <v>19656</v>
      </c>
      <c r="F16" s="59" t="n">
        <f aca="false">E16/D16*100</f>
        <v>22.1716934612229</v>
      </c>
      <c r="G16" s="55"/>
    </row>
    <row r="17" s="64" customFormat="true" ht="45" hidden="false" customHeight="true" outlineLevel="0" collapsed="false">
      <c r="A17" s="60" t="s">
        <v>141</v>
      </c>
      <c r="B17" s="61" t="s">
        <v>33</v>
      </c>
      <c r="C17" s="61" t="s">
        <v>50</v>
      </c>
      <c r="D17" s="62" t="n">
        <v>88653.58</v>
      </c>
      <c r="E17" s="62" t="n">
        <v>19656</v>
      </c>
      <c r="F17" s="63" t="n">
        <f aca="false">E17/D17*100</f>
        <v>22.1716934612229</v>
      </c>
      <c r="G17" s="55"/>
    </row>
    <row r="18" customFormat="false" ht="34.5" hidden="true" customHeight="true" outlineLevel="0" collapsed="false">
      <c r="A18" s="60" t="s">
        <v>142</v>
      </c>
      <c r="B18" s="61" t="s">
        <v>33</v>
      </c>
      <c r="C18" s="61" t="s">
        <v>143</v>
      </c>
      <c r="D18" s="62" t="n">
        <v>0</v>
      </c>
      <c r="E18" s="62" t="n">
        <v>0</v>
      </c>
      <c r="F18" s="63" t="n">
        <v>0</v>
      </c>
      <c r="G18" s="55"/>
    </row>
    <row r="19" customFormat="false" ht="15.75" hidden="false" customHeight="false" outlineLevel="0" collapsed="false">
      <c r="A19" s="56" t="s">
        <v>144</v>
      </c>
      <c r="B19" s="57" t="s">
        <v>59</v>
      </c>
      <c r="C19" s="57" t="s">
        <v>15</v>
      </c>
      <c r="D19" s="58" t="n">
        <f aca="false">D22+D23+D20+D21</f>
        <v>2568375.44</v>
      </c>
      <c r="E19" s="58" t="n">
        <f aca="false">E22+E23+E20+E21</f>
        <v>1381895.78</v>
      </c>
      <c r="F19" s="59" t="n">
        <f aca="false">E19/D19*100</f>
        <v>53.8042748142772</v>
      </c>
      <c r="G19" s="55"/>
    </row>
    <row r="20" customFormat="false" ht="16.5" hidden="false" customHeight="true" outlineLevel="0" collapsed="false">
      <c r="A20" s="60" t="s">
        <v>145</v>
      </c>
      <c r="B20" s="61" t="s">
        <v>59</v>
      </c>
      <c r="C20" s="61" t="s">
        <v>44</v>
      </c>
      <c r="D20" s="62" t="n">
        <v>34859.5</v>
      </c>
      <c r="E20" s="62" t="n">
        <v>0</v>
      </c>
      <c r="F20" s="63" t="n">
        <f aca="false">E20/D20*100</f>
        <v>0</v>
      </c>
      <c r="G20" s="55"/>
    </row>
    <row r="21" customFormat="false" ht="16.5" hidden="false" customHeight="true" outlineLevel="0" collapsed="false">
      <c r="A21" s="60" t="s">
        <v>146</v>
      </c>
      <c r="B21" s="61" t="s">
        <v>59</v>
      </c>
      <c r="C21" s="61" t="s">
        <v>57</v>
      </c>
      <c r="D21" s="62" t="n">
        <v>71870.4</v>
      </c>
      <c r="E21" s="62" t="n">
        <v>28748.18</v>
      </c>
      <c r="F21" s="63" t="n">
        <f aca="false">E21/D21*100</f>
        <v>40.0000278278679</v>
      </c>
      <c r="G21" s="55"/>
    </row>
    <row r="22" customFormat="false" ht="15" hidden="false" customHeight="true" outlineLevel="0" collapsed="false">
      <c r="A22" s="60" t="s">
        <v>147</v>
      </c>
      <c r="B22" s="61" t="s">
        <v>59</v>
      </c>
      <c r="C22" s="61" t="s">
        <v>148</v>
      </c>
      <c r="D22" s="62" t="n">
        <v>2358486.47</v>
      </c>
      <c r="E22" s="62" t="n">
        <v>1308147.6</v>
      </c>
      <c r="F22" s="63" t="n">
        <f aca="false">E22/D22*100</f>
        <v>55.4655545681379</v>
      </c>
      <c r="G22" s="55"/>
    </row>
    <row r="23" customFormat="false" ht="15.75" hidden="false" customHeight="false" outlineLevel="0" collapsed="false">
      <c r="A23" s="60" t="s">
        <v>149</v>
      </c>
      <c r="B23" s="61" t="s">
        <v>59</v>
      </c>
      <c r="C23" s="61" t="n">
        <v>12</v>
      </c>
      <c r="D23" s="62" t="n">
        <v>103159.07</v>
      </c>
      <c r="E23" s="62" t="n">
        <v>45000</v>
      </c>
      <c r="F23" s="63" t="n">
        <f aca="false">E23/D23*100</f>
        <v>43.6219520009244</v>
      </c>
      <c r="G23" s="55"/>
    </row>
    <row r="24" customFormat="false" ht="18" hidden="false" customHeight="true" outlineLevel="0" collapsed="false">
      <c r="A24" s="56" t="s">
        <v>150</v>
      </c>
      <c r="B24" s="57" t="s">
        <v>44</v>
      </c>
      <c r="C24" s="57" t="s">
        <v>15</v>
      </c>
      <c r="D24" s="58" t="n">
        <f aca="false">D26+D27+D25</f>
        <v>1121959.07</v>
      </c>
      <c r="E24" s="58" t="n">
        <f aca="false">E26+E27+E25</f>
        <v>623210.86</v>
      </c>
      <c r="F24" s="59" t="n">
        <f aca="false">E24/D24*100</f>
        <v>55.5466662433595</v>
      </c>
      <c r="G24" s="55"/>
    </row>
    <row r="25" customFormat="false" ht="18" hidden="false" customHeight="true" outlineLevel="0" collapsed="false">
      <c r="A25" s="60" t="s">
        <v>151</v>
      </c>
      <c r="B25" s="61" t="s">
        <v>44</v>
      </c>
      <c r="C25" s="61" t="s">
        <v>20</v>
      </c>
      <c r="D25" s="62" t="n">
        <v>3159.07</v>
      </c>
      <c r="E25" s="62" t="n">
        <v>0</v>
      </c>
      <c r="F25" s="63" t="n">
        <f aca="false">E25/D25*100</f>
        <v>0</v>
      </c>
      <c r="G25" s="55"/>
    </row>
    <row r="26" customFormat="false" ht="16.5" hidden="true" customHeight="true" outlineLevel="0" collapsed="false">
      <c r="A26" s="60" t="s">
        <v>152</v>
      </c>
      <c r="B26" s="61" t="s">
        <v>44</v>
      </c>
      <c r="C26" s="61" t="s">
        <v>22</v>
      </c>
      <c r="D26" s="62" t="n">
        <v>0</v>
      </c>
      <c r="E26" s="62" t="n">
        <v>0</v>
      </c>
      <c r="F26" s="63" t="e">
        <f aca="false">E26/D26*100</f>
        <v>#DIV/0!</v>
      </c>
      <c r="G26" s="55"/>
    </row>
    <row r="27" customFormat="false" ht="15.75" hidden="false" customHeight="false" outlineLevel="0" collapsed="false">
      <c r="A27" s="60" t="s">
        <v>153</v>
      </c>
      <c r="B27" s="61" t="s">
        <v>44</v>
      </c>
      <c r="C27" s="61" t="s">
        <v>33</v>
      </c>
      <c r="D27" s="62" t="n">
        <v>1118800</v>
      </c>
      <c r="E27" s="62" t="n">
        <v>623210.86</v>
      </c>
      <c r="F27" s="63" t="n">
        <f aca="false">E27/D27*100</f>
        <v>55.703509116911</v>
      </c>
      <c r="G27" s="55"/>
    </row>
    <row r="28" customFormat="false" ht="18" hidden="false" customHeight="true" outlineLevel="0" collapsed="false">
      <c r="A28" s="56" t="s">
        <v>154</v>
      </c>
      <c r="B28" s="57" t="s">
        <v>57</v>
      </c>
      <c r="C28" s="57" t="s">
        <v>15</v>
      </c>
      <c r="D28" s="58" t="n">
        <f aca="false">D29</f>
        <v>100000</v>
      </c>
      <c r="E28" s="58" t="n">
        <f aca="false">E29</f>
        <v>88783.82</v>
      </c>
      <c r="F28" s="63" t="n">
        <f aca="false">E28/D28*100</f>
        <v>88.78382</v>
      </c>
      <c r="G28" s="55"/>
    </row>
    <row r="29" customFormat="false" ht="15.75" hidden="false" customHeight="false" outlineLevel="0" collapsed="false">
      <c r="A29" s="60" t="s">
        <v>155</v>
      </c>
      <c r="B29" s="61" t="s">
        <v>57</v>
      </c>
      <c r="C29" s="61" t="s">
        <v>20</v>
      </c>
      <c r="D29" s="62" t="n">
        <v>100000</v>
      </c>
      <c r="E29" s="62" t="n">
        <v>88783.82</v>
      </c>
      <c r="F29" s="63" t="n">
        <f aca="false">E29/D29*100</f>
        <v>88.78382</v>
      </c>
      <c r="G29" s="55"/>
    </row>
    <row r="30" customFormat="false" ht="15.75" hidden="false" customHeight="false" outlineLevel="0" collapsed="false">
      <c r="A30" s="56" t="s">
        <v>156</v>
      </c>
      <c r="B30" s="57" t="s">
        <v>50</v>
      </c>
      <c r="C30" s="57" t="s">
        <v>15</v>
      </c>
      <c r="D30" s="58" t="n">
        <f aca="false">D32+D31</f>
        <v>97618.56</v>
      </c>
      <c r="E30" s="58" t="n">
        <f aca="false">E32+E31</f>
        <v>48809.28</v>
      </c>
      <c r="F30" s="59" t="n">
        <f aca="false">E30/D30*100</f>
        <v>50</v>
      </c>
      <c r="G30" s="55"/>
    </row>
    <row r="31" customFormat="false" ht="15.75" hidden="false" customHeight="false" outlineLevel="0" collapsed="false">
      <c r="A31" s="60" t="s">
        <v>157</v>
      </c>
      <c r="B31" s="61" t="s">
        <v>50</v>
      </c>
      <c r="C31" s="61" t="s">
        <v>20</v>
      </c>
      <c r="D31" s="62" t="n">
        <v>97618.56</v>
      </c>
      <c r="E31" s="62" t="n">
        <v>48809.28</v>
      </c>
      <c r="F31" s="63" t="n">
        <f aca="false">E31/D31*100</f>
        <v>50</v>
      </c>
      <c r="G31" s="55"/>
    </row>
    <row r="32" customFormat="false" ht="15.75" hidden="true" customHeight="false" outlineLevel="0" collapsed="false">
      <c r="A32" s="60" t="s">
        <v>158</v>
      </c>
      <c r="B32" s="61" t="s">
        <v>50</v>
      </c>
      <c r="C32" s="61" t="s">
        <v>33</v>
      </c>
      <c r="D32" s="62" t="n">
        <v>0</v>
      </c>
      <c r="E32" s="62" t="n">
        <v>0</v>
      </c>
      <c r="F32" s="63" t="e">
        <f aca="false">E32/D32*100</f>
        <v>#DIV/0!</v>
      </c>
      <c r="G32" s="55"/>
    </row>
    <row r="33" customFormat="false" ht="16.5" hidden="false" customHeight="true" outlineLevel="0" collapsed="false">
      <c r="A33" s="56" t="s">
        <v>159</v>
      </c>
      <c r="B33" s="57" t="n">
        <v>11</v>
      </c>
      <c r="C33" s="57" t="s">
        <v>15</v>
      </c>
      <c r="D33" s="58" t="n">
        <f aca="false">D34</f>
        <v>250000</v>
      </c>
      <c r="E33" s="58" t="n">
        <f aca="false">E34</f>
        <v>187248</v>
      </c>
      <c r="F33" s="59" t="n">
        <f aca="false">E33/D33*100</f>
        <v>74.8992</v>
      </c>
      <c r="G33" s="55"/>
    </row>
    <row r="34" customFormat="false" ht="18.75" hidden="false" customHeight="true" outlineLevel="0" collapsed="false">
      <c r="A34" s="60" t="s">
        <v>160</v>
      </c>
      <c r="B34" s="61" t="n">
        <v>11</v>
      </c>
      <c r="C34" s="61" t="s">
        <v>20</v>
      </c>
      <c r="D34" s="62" t="n">
        <v>250000</v>
      </c>
      <c r="E34" s="62" t="n">
        <v>187248</v>
      </c>
      <c r="F34" s="63" t="n">
        <f aca="false">E34/D34*100</f>
        <v>74.8992</v>
      </c>
      <c r="G34" s="55"/>
    </row>
    <row r="35" customFormat="false" ht="16.5" hidden="false" customHeight="false" outlineLevel="0" collapsed="false">
      <c r="A35" s="65" t="s">
        <v>161</v>
      </c>
      <c r="B35" s="66"/>
      <c r="C35" s="66"/>
      <c r="D35" s="67" t="n">
        <f aca="false">D8+D14+D16+D19+D24+D28+D33+D30</f>
        <v>10638086.36</v>
      </c>
      <c r="E35" s="67" t="n">
        <f aca="false">E8+E14+E16+E19+E24+E28+E33+E30</f>
        <v>5171961.74</v>
      </c>
      <c r="F35" s="68" t="n">
        <f aca="false">E35/D35*100</f>
        <v>48.6174069750643</v>
      </c>
      <c r="G35" s="55"/>
    </row>
  </sheetData>
  <mergeCells count="8">
    <mergeCell ref="D1:F1"/>
    <mergeCell ref="A2:F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6" activeCellId="0" sqref="I6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64.82"/>
    <col collapsed="false" customWidth="true" hidden="false" outlineLevel="0" max="3" min="3" style="0" width="4.65"/>
    <col collapsed="false" customWidth="true" hidden="false" outlineLevel="0" max="4" min="4" style="0" width="3.5"/>
    <col collapsed="false" customWidth="true" hidden="false" outlineLevel="0" max="5" min="5" style="0" width="4.5"/>
    <col collapsed="false" customWidth="true" hidden="false" outlineLevel="0" max="6" min="6" style="0" width="8.65"/>
    <col collapsed="false" customWidth="true" hidden="false" outlineLevel="0" max="7" min="7" style="0" width="7.16"/>
    <col collapsed="false" customWidth="true" hidden="false" outlineLevel="0" max="8" min="8" style="0" width="15.15"/>
    <col collapsed="false" customWidth="true" hidden="false" outlineLevel="0" max="9" min="9" style="0" width="14.16"/>
    <col collapsed="false" customWidth="true" hidden="false" outlineLevel="0" max="10" min="10" style="0" width="12.16"/>
  </cols>
  <sheetData>
    <row r="2" customFormat="false" ht="12.75" hidden="false" customHeight="true" outlineLevel="0" collapsed="false">
      <c r="A2" s="69"/>
      <c r="B2" s="69"/>
      <c r="C2" s="69"/>
      <c r="D2" s="69"/>
      <c r="E2" s="69"/>
      <c r="F2" s="69"/>
      <c r="G2" s="70" t="s">
        <v>162</v>
      </c>
      <c r="H2" s="70"/>
      <c r="I2" s="70"/>
      <c r="J2" s="70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71" t="s">
        <v>163</v>
      </c>
      <c r="H3" s="71"/>
      <c r="I3" s="71"/>
      <c r="J3" s="71"/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72" t="s">
        <v>164</v>
      </c>
      <c r="H4" s="72"/>
      <c r="I4" s="72"/>
      <c r="J4" s="72"/>
    </row>
    <row r="5" customFormat="false" ht="54.75" hidden="false" customHeight="true" outlineLevel="0" collapsed="false">
      <c r="A5" s="73"/>
      <c r="B5" s="73"/>
      <c r="C5" s="73"/>
      <c r="D5" s="73"/>
      <c r="E5" s="73"/>
      <c r="F5" s="74" t="s">
        <v>165</v>
      </c>
      <c r="G5" s="74"/>
      <c r="H5" s="74"/>
      <c r="I5" s="74"/>
      <c r="J5" s="74"/>
    </row>
    <row r="6" customFormat="false" ht="9.75" hidden="false" customHeight="true" outlineLevel="0" collapsed="false">
      <c r="A6" s="73"/>
      <c r="B6" s="73"/>
      <c r="C6" s="73"/>
      <c r="D6" s="73"/>
      <c r="E6" s="73"/>
      <c r="F6" s="73"/>
      <c r="G6" s="75"/>
      <c r="H6" s="75"/>
      <c r="I6" s="75"/>
      <c r="J6" s="69"/>
    </row>
    <row r="7" customFormat="false" ht="26.25" hidden="false" customHeight="true" outlineLevel="0" collapsed="false">
      <c r="A7" s="76" t="s">
        <v>166</v>
      </c>
      <c r="B7" s="76"/>
      <c r="C7" s="76"/>
      <c r="D7" s="76"/>
      <c r="E7" s="76"/>
      <c r="F7" s="76"/>
      <c r="G7" s="76"/>
      <c r="H7" s="76"/>
      <c r="I7" s="76"/>
      <c r="J7" s="76"/>
    </row>
    <row r="8" customFormat="false" ht="33" hidden="false" customHeight="true" outlineLevel="0" collapsed="false">
      <c r="A8" s="77" t="s">
        <v>167</v>
      </c>
      <c r="B8" s="77"/>
      <c r="C8" s="77"/>
      <c r="D8" s="77"/>
      <c r="E8" s="77"/>
      <c r="F8" s="77"/>
      <c r="G8" s="77"/>
      <c r="H8" s="77"/>
      <c r="I8" s="77"/>
      <c r="J8" s="77"/>
    </row>
    <row r="9" customFormat="false" ht="14.25" hidden="false" customHeight="false" outlineLevel="0" collapsed="false">
      <c r="A9" s="78"/>
      <c r="B9" s="78"/>
      <c r="C9" s="78"/>
      <c r="D9" s="78"/>
      <c r="E9" s="78"/>
      <c r="F9" s="78"/>
      <c r="G9" s="78"/>
      <c r="H9" s="78"/>
      <c r="I9" s="78"/>
      <c r="J9" s="78"/>
    </row>
    <row r="10" customFormat="false" ht="12.75" hidden="false" customHeight="true" outlineLevel="0" collapsed="false">
      <c r="A10" s="79" t="s">
        <v>168</v>
      </c>
      <c r="B10" s="80" t="s">
        <v>127</v>
      </c>
      <c r="C10" s="80" t="s">
        <v>169</v>
      </c>
      <c r="D10" s="80"/>
      <c r="E10" s="80"/>
      <c r="F10" s="80"/>
      <c r="G10" s="80"/>
      <c r="H10" s="12" t="s">
        <v>5</v>
      </c>
      <c r="I10" s="81" t="s">
        <v>170</v>
      </c>
      <c r="J10" s="81"/>
    </row>
    <row r="11" customFormat="false" ht="26.25" hidden="false" customHeight="true" outlineLevel="0" collapsed="false">
      <c r="A11" s="79"/>
      <c r="B11" s="80"/>
      <c r="C11" s="80"/>
      <c r="D11" s="80"/>
      <c r="E11" s="80"/>
      <c r="F11" s="80"/>
      <c r="G11" s="80"/>
      <c r="H11" s="12"/>
      <c r="I11" s="81" t="s">
        <v>171</v>
      </c>
      <c r="J11" s="81" t="s">
        <v>172</v>
      </c>
    </row>
    <row r="12" customFormat="false" ht="124.5" hidden="false" customHeight="true" outlineLevel="0" collapsed="false">
      <c r="A12" s="79"/>
      <c r="B12" s="80"/>
      <c r="C12" s="80" t="s">
        <v>173</v>
      </c>
      <c r="D12" s="80"/>
      <c r="E12" s="80"/>
      <c r="F12" s="80"/>
      <c r="G12" s="82" t="s">
        <v>174</v>
      </c>
      <c r="H12" s="12"/>
      <c r="I12" s="81"/>
      <c r="J12" s="81"/>
    </row>
    <row r="13" customFormat="false" ht="15" hidden="false" customHeight="false" outlineLevel="0" collapsed="false">
      <c r="A13" s="83" t="n">
        <v>1</v>
      </c>
      <c r="B13" s="84" t="n">
        <v>2</v>
      </c>
      <c r="C13" s="85" t="n">
        <v>3</v>
      </c>
      <c r="D13" s="85"/>
      <c r="E13" s="85"/>
      <c r="F13" s="85"/>
      <c r="G13" s="86" t="n">
        <v>4</v>
      </c>
      <c r="H13" s="84" t="n">
        <v>5</v>
      </c>
      <c r="I13" s="84" t="n">
        <v>6</v>
      </c>
      <c r="J13" s="84" t="n">
        <v>7</v>
      </c>
    </row>
    <row r="14" customFormat="false" ht="63.75" hidden="false" customHeight="true" outlineLevel="0" collapsed="false">
      <c r="A14" s="87"/>
      <c r="B14" s="88" t="s">
        <v>175</v>
      </c>
      <c r="C14" s="89" t="s">
        <v>121</v>
      </c>
      <c r="D14" s="90" t="n">
        <v>0</v>
      </c>
      <c r="E14" s="89" t="s">
        <v>15</v>
      </c>
      <c r="F14" s="91" t="s">
        <v>176</v>
      </c>
      <c r="G14" s="90"/>
      <c r="H14" s="92" t="n">
        <f aca="false">H15+H77+H90+H97</f>
        <v>10637086.36</v>
      </c>
      <c r="I14" s="92" t="n">
        <f aca="false">I15+I77+I90+I97</f>
        <v>5171961.72</v>
      </c>
      <c r="J14" s="93" t="n">
        <f aca="false">I14/H14*100</f>
        <v>48.6219773438034</v>
      </c>
    </row>
    <row r="15" customFormat="false" ht="51" hidden="false" customHeight="true" outlineLevel="0" collapsed="false">
      <c r="A15" s="83"/>
      <c r="B15" s="88" t="s">
        <v>177</v>
      </c>
      <c r="C15" s="89" t="s">
        <v>121</v>
      </c>
      <c r="D15" s="90" t="n">
        <v>1</v>
      </c>
      <c r="E15" s="89" t="s">
        <v>15</v>
      </c>
      <c r="F15" s="91" t="s">
        <v>176</v>
      </c>
      <c r="G15" s="90"/>
      <c r="H15" s="92" t="n">
        <f aca="false">H16+H52+H58+H66+H73</f>
        <v>7269799.89</v>
      </c>
      <c r="I15" s="92" t="n">
        <f aca="false">I16+I52+I58+I66+I73</f>
        <v>3346885.3</v>
      </c>
      <c r="J15" s="93" t="n">
        <f aca="false">I15/H15*100</f>
        <v>46.0382039484171</v>
      </c>
    </row>
    <row r="16" customFormat="false" ht="38.25" hidden="false" customHeight="false" outlineLevel="0" collapsed="false">
      <c r="A16" s="83"/>
      <c r="B16" s="88" t="s">
        <v>178</v>
      </c>
      <c r="C16" s="89" t="s">
        <v>121</v>
      </c>
      <c r="D16" s="90" t="n">
        <v>1</v>
      </c>
      <c r="E16" s="89" t="s">
        <v>20</v>
      </c>
      <c r="F16" s="91" t="s">
        <v>176</v>
      </c>
      <c r="G16" s="94"/>
      <c r="H16" s="92" t="n">
        <f aca="false">H17+H24+H31+H37+H40+H43+H46+H49</f>
        <v>6386254.31</v>
      </c>
      <c r="I16" s="92" t="n">
        <f aca="false">I17+I24+I31+I37+I40+I43+I46+I49</f>
        <v>2803474.35</v>
      </c>
      <c r="J16" s="93" t="n">
        <f aca="false">I16/H16*100</f>
        <v>43.8985704908454</v>
      </c>
    </row>
    <row r="17" customFormat="false" ht="25.5" hidden="false" customHeight="false" outlineLevel="0" collapsed="false">
      <c r="A17" s="83"/>
      <c r="B17" s="88" t="s">
        <v>179</v>
      </c>
      <c r="C17" s="89" t="s">
        <v>121</v>
      </c>
      <c r="D17" s="90" t="n">
        <v>1</v>
      </c>
      <c r="E17" s="89" t="s">
        <v>20</v>
      </c>
      <c r="F17" s="81" t="n">
        <v>29980</v>
      </c>
      <c r="G17" s="90"/>
      <c r="H17" s="95" t="n">
        <f aca="false">H18+H20+H22</f>
        <v>4230810</v>
      </c>
      <c r="I17" s="95" t="n">
        <f aca="false">I18+I20+I22</f>
        <v>2158604.14</v>
      </c>
      <c r="J17" s="93" t="n">
        <f aca="false">I17/H17*100</f>
        <v>51.0210607425056</v>
      </c>
    </row>
    <row r="18" customFormat="false" ht="51" hidden="false" customHeight="true" outlineLevel="0" collapsed="false">
      <c r="A18" s="83"/>
      <c r="B18" s="88" t="s">
        <v>180</v>
      </c>
      <c r="C18" s="89" t="s">
        <v>121</v>
      </c>
      <c r="D18" s="90" t="n">
        <v>1</v>
      </c>
      <c r="E18" s="89" t="s">
        <v>20</v>
      </c>
      <c r="F18" s="81" t="n">
        <v>29980</v>
      </c>
      <c r="G18" s="90" t="n">
        <v>100</v>
      </c>
      <c r="H18" s="92" t="n">
        <f aca="false">H19</f>
        <v>3824400</v>
      </c>
      <c r="I18" s="92" t="n">
        <f aca="false">I19</f>
        <v>1959567.75</v>
      </c>
      <c r="J18" s="93" t="n">
        <f aca="false">I18/H18*100</f>
        <v>51.2385668340132</v>
      </c>
    </row>
    <row r="19" customFormat="false" ht="25.5" hidden="false" customHeight="false" outlineLevel="0" collapsed="false">
      <c r="A19" s="83"/>
      <c r="B19" s="88" t="s">
        <v>181</v>
      </c>
      <c r="C19" s="89" t="s">
        <v>121</v>
      </c>
      <c r="D19" s="90" t="n">
        <v>1</v>
      </c>
      <c r="E19" s="89" t="s">
        <v>20</v>
      </c>
      <c r="F19" s="81" t="n">
        <v>29980</v>
      </c>
      <c r="G19" s="90" t="n">
        <v>120</v>
      </c>
      <c r="H19" s="92" t="n">
        <v>3824400</v>
      </c>
      <c r="I19" s="92" t="n">
        <v>1959567.75</v>
      </c>
      <c r="J19" s="93" t="n">
        <f aca="false">I19/H19*100</f>
        <v>51.2385668340132</v>
      </c>
    </row>
    <row r="20" customFormat="false" ht="25.5" hidden="false" customHeight="false" outlineLevel="0" collapsed="false">
      <c r="A20" s="83"/>
      <c r="B20" s="88" t="s">
        <v>182</v>
      </c>
      <c r="C20" s="89" t="s">
        <v>121</v>
      </c>
      <c r="D20" s="90" t="n">
        <v>1</v>
      </c>
      <c r="E20" s="89" t="s">
        <v>20</v>
      </c>
      <c r="F20" s="81" t="n">
        <v>29980</v>
      </c>
      <c r="G20" s="90" t="n">
        <v>200</v>
      </c>
      <c r="H20" s="92" t="n">
        <f aca="false">H21</f>
        <v>400000</v>
      </c>
      <c r="I20" s="92" t="n">
        <f aca="false">I21</f>
        <v>198267.98</v>
      </c>
      <c r="J20" s="93" t="n">
        <f aca="false">I20/H20*100</f>
        <v>49.566995</v>
      </c>
    </row>
    <row r="21" customFormat="false" ht="25.5" hidden="false" customHeight="false" outlineLevel="0" collapsed="false">
      <c r="A21" s="83"/>
      <c r="B21" s="88" t="s">
        <v>183</v>
      </c>
      <c r="C21" s="89" t="s">
        <v>121</v>
      </c>
      <c r="D21" s="90" t="n">
        <v>1</v>
      </c>
      <c r="E21" s="89" t="s">
        <v>20</v>
      </c>
      <c r="F21" s="81" t="n">
        <v>29980</v>
      </c>
      <c r="G21" s="90" t="n">
        <v>240</v>
      </c>
      <c r="H21" s="96" t="n">
        <v>400000</v>
      </c>
      <c r="I21" s="96" t="n">
        <v>198267.98</v>
      </c>
      <c r="J21" s="93" t="n">
        <f aca="false">I21/H21*100</f>
        <v>49.566995</v>
      </c>
    </row>
    <row r="22" customFormat="false" ht="15" hidden="false" customHeight="false" outlineLevel="0" collapsed="false">
      <c r="A22" s="83"/>
      <c r="B22" s="88" t="s">
        <v>184</v>
      </c>
      <c r="C22" s="89" t="s">
        <v>121</v>
      </c>
      <c r="D22" s="90" t="n">
        <v>1</v>
      </c>
      <c r="E22" s="89" t="s">
        <v>20</v>
      </c>
      <c r="F22" s="81" t="n">
        <v>29980</v>
      </c>
      <c r="G22" s="90" t="n">
        <v>800</v>
      </c>
      <c r="H22" s="92" t="n">
        <f aca="false">H23</f>
        <v>6410</v>
      </c>
      <c r="I22" s="92" t="n">
        <f aca="false">I23</f>
        <v>768.41</v>
      </c>
      <c r="J22" s="93" t="n">
        <f aca="false">I22/H22*100</f>
        <v>11.9876755070203</v>
      </c>
    </row>
    <row r="23" customFormat="false" ht="15" hidden="false" customHeight="false" outlineLevel="0" collapsed="false">
      <c r="A23" s="83"/>
      <c r="B23" s="88" t="s">
        <v>185</v>
      </c>
      <c r="C23" s="89" t="s">
        <v>121</v>
      </c>
      <c r="D23" s="90" t="n">
        <v>1</v>
      </c>
      <c r="E23" s="89" t="s">
        <v>20</v>
      </c>
      <c r="F23" s="81" t="n">
        <v>29980</v>
      </c>
      <c r="G23" s="90" t="n">
        <v>850</v>
      </c>
      <c r="H23" s="92" t="n">
        <v>6410</v>
      </c>
      <c r="I23" s="92" t="n">
        <v>768.41</v>
      </c>
      <c r="J23" s="93" t="n">
        <f aca="false">I23/H23*100</f>
        <v>11.9876755070203</v>
      </c>
    </row>
    <row r="24" customFormat="false" ht="15" hidden="false" customHeight="false" outlineLevel="0" collapsed="false">
      <c r="A24" s="83"/>
      <c r="B24" s="97" t="s">
        <v>186</v>
      </c>
      <c r="C24" s="89" t="s">
        <v>121</v>
      </c>
      <c r="D24" s="90" t="n">
        <v>1</v>
      </c>
      <c r="E24" s="89" t="s">
        <v>20</v>
      </c>
      <c r="F24" s="81" t="n">
        <v>29990</v>
      </c>
      <c r="G24" s="90"/>
      <c r="H24" s="92" t="n">
        <f aca="false">H25+H27+H29</f>
        <v>1944777.71</v>
      </c>
      <c r="I24" s="92" t="n">
        <f aca="false">I25+I27+I29</f>
        <v>567312.77</v>
      </c>
      <c r="J24" s="93" t="n">
        <f aca="false">I24/H24*100</f>
        <v>29.1710855735795</v>
      </c>
    </row>
    <row r="25" customFormat="false" ht="51" hidden="false" customHeight="false" outlineLevel="0" collapsed="false">
      <c r="A25" s="83"/>
      <c r="B25" s="88" t="s">
        <v>180</v>
      </c>
      <c r="C25" s="89" t="s">
        <v>121</v>
      </c>
      <c r="D25" s="90" t="n">
        <v>1</v>
      </c>
      <c r="E25" s="89" t="s">
        <v>20</v>
      </c>
      <c r="F25" s="81" t="n">
        <v>29990</v>
      </c>
      <c r="G25" s="90" t="n">
        <v>100</v>
      </c>
      <c r="H25" s="92" t="n">
        <f aca="false">H26</f>
        <v>420161.97</v>
      </c>
      <c r="I25" s="92" t="n">
        <f aca="false">I26</f>
        <v>292238.41</v>
      </c>
      <c r="J25" s="93" t="n">
        <f aca="false">I25/H25*100</f>
        <v>69.5537509023008</v>
      </c>
    </row>
    <row r="26" customFormat="false" ht="25.5" hidden="false" customHeight="false" outlineLevel="0" collapsed="false">
      <c r="A26" s="83"/>
      <c r="B26" s="88" t="s">
        <v>181</v>
      </c>
      <c r="C26" s="89" t="s">
        <v>121</v>
      </c>
      <c r="D26" s="90" t="n">
        <v>1</v>
      </c>
      <c r="E26" s="89" t="s">
        <v>20</v>
      </c>
      <c r="F26" s="81" t="n">
        <v>29990</v>
      </c>
      <c r="G26" s="90" t="n">
        <v>120</v>
      </c>
      <c r="H26" s="96" t="n">
        <v>420161.97</v>
      </c>
      <c r="I26" s="96" t="n">
        <v>292238.41</v>
      </c>
      <c r="J26" s="93" t="n">
        <f aca="false">I26/H26*100</f>
        <v>69.5537509023008</v>
      </c>
    </row>
    <row r="27" customFormat="false" ht="24" hidden="false" customHeight="false" outlineLevel="0" collapsed="false">
      <c r="A27" s="83"/>
      <c r="B27" s="97" t="s">
        <v>182</v>
      </c>
      <c r="C27" s="89" t="s">
        <v>121</v>
      </c>
      <c r="D27" s="90" t="n">
        <v>1</v>
      </c>
      <c r="E27" s="89" t="s">
        <v>20</v>
      </c>
      <c r="F27" s="81" t="n">
        <v>29990</v>
      </c>
      <c r="G27" s="90" t="n">
        <v>200</v>
      </c>
      <c r="H27" s="92" t="n">
        <f aca="false">H28</f>
        <v>1499615.74</v>
      </c>
      <c r="I27" s="92" t="n">
        <f aca="false">I28</f>
        <v>250074.36</v>
      </c>
      <c r="J27" s="93" t="n">
        <f aca="false">I27/H27*100</f>
        <v>16.6758959198441</v>
      </c>
    </row>
    <row r="28" customFormat="false" ht="24" hidden="false" customHeight="false" outlineLevel="0" collapsed="false">
      <c r="A28" s="83"/>
      <c r="B28" s="97" t="s">
        <v>183</v>
      </c>
      <c r="C28" s="89" t="s">
        <v>121</v>
      </c>
      <c r="D28" s="90" t="n">
        <v>1</v>
      </c>
      <c r="E28" s="89" t="s">
        <v>20</v>
      </c>
      <c r="F28" s="81" t="n">
        <v>29990</v>
      </c>
      <c r="G28" s="90" t="n">
        <v>240</v>
      </c>
      <c r="H28" s="96" t="n">
        <v>1499615.74</v>
      </c>
      <c r="I28" s="96" t="n">
        <v>250074.36</v>
      </c>
      <c r="J28" s="93" t="n">
        <f aca="false">I28/H28*100</f>
        <v>16.6758959198441</v>
      </c>
    </row>
    <row r="29" customFormat="false" ht="15" hidden="false" customHeight="false" outlineLevel="0" collapsed="false">
      <c r="A29" s="83"/>
      <c r="B29" s="88" t="s">
        <v>184</v>
      </c>
      <c r="C29" s="89" t="s">
        <v>121</v>
      </c>
      <c r="D29" s="90" t="n">
        <v>1</v>
      </c>
      <c r="E29" s="89" t="s">
        <v>20</v>
      </c>
      <c r="F29" s="81" t="n">
        <v>29990</v>
      </c>
      <c r="G29" s="90" t="n">
        <v>800</v>
      </c>
      <c r="H29" s="92" t="n">
        <f aca="false">H30</f>
        <v>25000</v>
      </c>
      <c r="I29" s="92" t="n">
        <f aca="false">I30</f>
        <v>25000</v>
      </c>
      <c r="J29" s="93" t="n">
        <f aca="false">I29/H29*100</f>
        <v>100</v>
      </c>
    </row>
    <row r="30" customFormat="false" ht="15" hidden="false" customHeight="false" outlineLevel="0" collapsed="false">
      <c r="A30" s="83"/>
      <c r="B30" s="88" t="s">
        <v>185</v>
      </c>
      <c r="C30" s="89" t="s">
        <v>121</v>
      </c>
      <c r="D30" s="90" t="n">
        <v>1</v>
      </c>
      <c r="E30" s="89" t="s">
        <v>20</v>
      </c>
      <c r="F30" s="81" t="n">
        <v>29990</v>
      </c>
      <c r="G30" s="90" t="n">
        <v>850</v>
      </c>
      <c r="H30" s="92" t="n">
        <v>25000</v>
      </c>
      <c r="I30" s="92" t="n">
        <v>25000</v>
      </c>
      <c r="J30" s="93" t="n">
        <f aca="false">I30/H30*100</f>
        <v>100</v>
      </c>
    </row>
    <row r="31" customFormat="false" ht="63.75" hidden="false" customHeight="true" outlineLevel="0" collapsed="false">
      <c r="A31" s="83"/>
      <c r="B31" s="88" t="s">
        <v>187</v>
      </c>
      <c r="C31" s="89" t="s">
        <v>121</v>
      </c>
      <c r="D31" s="90" t="n">
        <v>1</v>
      </c>
      <c r="E31" s="89" t="s">
        <v>20</v>
      </c>
      <c r="F31" s="81" t="n">
        <v>10080</v>
      </c>
      <c r="G31" s="90"/>
      <c r="H31" s="92" t="n">
        <f aca="false">H32</f>
        <v>3159.07</v>
      </c>
      <c r="I31" s="92" t="n">
        <f aca="false">I32</f>
        <v>0</v>
      </c>
      <c r="J31" s="93" t="n">
        <f aca="false">I31/H31*100</f>
        <v>0</v>
      </c>
    </row>
    <row r="32" customFormat="false" ht="25.5" hidden="false" customHeight="false" outlineLevel="0" collapsed="false">
      <c r="A32" s="83"/>
      <c r="B32" s="88" t="s">
        <v>182</v>
      </c>
      <c r="C32" s="89" t="s">
        <v>121</v>
      </c>
      <c r="D32" s="90" t="n">
        <v>1</v>
      </c>
      <c r="E32" s="89" t="s">
        <v>20</v>
      </c>
      <c r="F32" s="81" t="n">
        <v>10080</v>
      </c>
      <c r="G32" s="90" t="n">
        <v>200</v>
      </c>
      <c r="H32" s="92" t="n">
        <f aca="false">H33</f>
        <v>3159.07</v>
      </c>
      <c r="I32" s="92" t="n">
        <f aca="false">I33</f>
        <v>0</v>
      </c>
      <c r="J32" s="93" t="n">
        <f aca="false">I32/H32*100</f>
        <v>0</v>
      </c>
    </row>
    <row r="33" customFormat="false" ht="25.5" hidden="false" customHeight="false" outlineLevel="0" collapsed="false">
      <c r="A33" s="83"/>
      <c r="B33" s="88" t="s">
        <v>183</v>
      </c>
      <c r="C33" s="89" t="s">
        <v>121</v>
      </c>
      <c r="D33" s="90" t="n">
        <v>1</v>
      </c>
      <c r="E33" s="89" t="s">
        <v>20</v>
      </c>
      <c r="F33" s="81" t="n">
        <v>10080</v>
      </c>
      <c r="G33" s="90" t="n">
        <v>240</v>
      </c>
      <c r="H33" s="92" t="n">
        <v>3159.07</v>
      </c>
      <c r="I33" s="92" t="n">
        <v>0</v>
      </c>
      <c r="J33" s="93" t="n">
        <f aca="false">I33/H33*100</f>
        <v>0</v>
      </c>
    </row>
    <row r="34" customFormat="false" ht="38.25" hidden="true" customHeight="true" outlineLevel="0" collapsed="false">
      <c r="A34" s="83"/>
      <c r="B34" s="88" t="s">
        <v>188</v>
      </c>
      <c r="C34" s="89" t="s">
        <v>121</v>
      </c>
      <c r="D34" s="90" t="n">
        <v>1</v>
      </c>
      <c r="E34" s="89" t="s">
        <v>20</v>
      </c>
      <c r="F34" s="81" t="n">
        <v>10090</v>
      </c>
      <c r="G34" s="90"/>
      <c r="H34" s="92" t="n">
        <f aca="false">H35</f>
        <v>0</v>
      </c>
      <c r="I34" s="92" t="n">
        <f aca="false">I35</f>
        <v>0</v>
      </c>
      <c r="J34" s="93" t="e">
        <f aca="false">I34/H34*100</f>
        <v>#DIV/0!</v>
      </c>
    </row>
    <row r="35" customFormat="false" ht="25.5" hidden="true" customHeight="false" outlineLevel="0" collapsed="false">
      <c r="A35" s="83"/>
      <c r="B35" s="88" t="s">
        <v>182</v>
      </c>
      <c r="C35" s="89" t="s">
        <v>121</v>
      </c>
      <c r="D35" s="90" t="n">
        <v>1</v>
      </c>
      <c r="E35" s="89" t="s">
        <v>20</v>
      </c>
      <c r="F35" s="81" t="n">
        <v>10090</v>
      </c>
      <c r="G35" s="90" t="n">
        <v>200</v>
      </c>
      <c r="H35" s="92" t="n">
        <f aca="false">H36</f>
        <v>0</v>
      </c>
      <c r="I35" s="92" t="n">
        <f aca="false">I36</f>
        <v>0</v>
      </c>
      <c r="J35" s="93" t="e">
        <f aca="false">I35/H35*100</f>
        <v>#DIV/0!</v>
      </c>
    </row>
    <row r="36" customFormat="false" ht="25.5" hidden="true" customHeight="false" outlineLevel="0" collapsed="false">
      <c r="A36" s="83"/>
      <c r="B36" s="88" t="s">
        <v>183</v>
      </c>
      <c r="C36" s="89" t="s">
        <v>121</v>
      </c>
      <c r="D36" s="90" t="n">
        <v>1</v>
      </c>
      <c r="E36" s="89" t="s">
        <v>20</v>
      </c>
      <c r="F36" s="81" t="n">
        <v>10090</v>
      </c>
      <c r="G36" s="90" t="n">
        <v>240</v>
      </c>
      <c r="H36" s="92" t="n">
        <v>0</v>
      </c>
      <c r="I36" s="92" t="n">
        <v>0</v>
      </c>
      <c r="J36" s="93" t="e">
        <f aca="false">I36/H36*100</f>
        <v>#DIV/0!</v>
      </c>
    </row>
    <row r="37" customFormat="false" ht="39.75" hidden="false" customHeight="true" outlineLevel="0" collapsed="false">
      <c r="A37" s="83"/>
      <c r="B37" s="88" t="s">
        <v>189</v>
      </c>
      <c r="C37" s="89" t="s">
        <v>121</v>
      </c>
      <c r="D37" s="90" t="n">
        <v>1</v>
      </c>
      <c r="E37" s="89" t="s">
        <v>20</v>
      </c>
      <c r="F37" s="81" t="n">
        <v>10120</v>
      </c>
      <c r="G37" s="90"/>
      <c r="H37" s="92" t="n">
        <f aca="false">H38</f>
        <v>3159.07</v>
      </c>
      <c r="I37" s="92" t="n">
        <f aca="false">I38</f>
        <v>0</v>
      </c>
      <c r="J37" s="93" t="n">
        <f aca="false">I37/H37*100</f>
        <v>0</v>
      </c>
    </row>
    <row r="38" customFormat="false" ht="25.5" hidden="false" customHeight="false" outlineLevel="0" collapsed="false">
      <c r="A38" s="83"/>
      <c r="B38" s="88" t="s">
        <v>182</v>
      </c>
      <c r="C38" s="89" t="s">
        <v>121</v>
      </c>
      <c r="D38" s="90" t="n">
        <v>1</v>
      </c>
      <c r="E38" s="89" t="s">
        <v>20</v>
      </c>
      <c r="F38" s="81" t="n">
        <v>10120</v>
      </c>
      <c r="G38" s="90" t="n">
        <v>200</v>
      </c>
      <c r="H38" s="92" t="n">
        <f aca="false">H39</f>
        <v>3159.07</v>
      </c>
      <c r="I38" s="92" t="n">
        <f aca="false">I39</f>
        <v>0</v>
      </c>
      <c r="J38" s="93" t="n">
        <f aca="false">I38/H38*100</f>
        <v>0</v>
      </c>
    </row>
    <row r="39" customFormat="false" ht="25.5" hidden="false" customHeight="false" outlineLevel="0" collapsed="false">
      <c r="A39" s="83"/>
      <c r="B39" s="88" t="s">
        <v>183</v>
      </c>
      <c r="C39" s="89" t="s">
        <v>121</v>
      </c>
      <c r="D39" s="90" t="n">
        <v>1</v>
      </c>
      <c r="E39" s="89" t="s">
        <v>20</v>
      </c>
      <c r="F39" s="81" t="n">
        <v>10120</v>
      </c>
      <c r="G39" s="90" t="n">
        <v>240</v>
      </c>
      <c r="H39" s="92" t="n">
        <v>3159.07</v>
      </c>
      <c r="I39" s="92" t="n">
        <v>0</v>
      </c>
      <c r="J39" s="93" t="n">
        <f aca="false">I39/H39*100</f>
        <v>0</v>
      </c>
    </row>
    <row r="40" customFormat="false" ht="52.5" hidden="false" customHeight="true" outlineLevel="0" collapsed="false">
      <c r="A40" s="83"/>
      <c r="B40" s="88" t="s">
        <v>190</v>
      </c>
      <c r="C40" s="89" t="s">
        <v>121</v>
      </c>
      <c r="D40" s="90" t="n">
        <v>1</v>
      </c>
      <c r="E40" s="89" t="s">
        <v>20</v>
      </c>
      <c r="F40" s="81" t="n">
        <v>10360</v>
      </c>
      <c r="G40" s="90"/>
      <c r="H40" s="92" t="n">
        <f aca="false">H41</f>
        <v>71870.4</v>
      </c>
      <c r="I40" s="92" t="n">
        <f aca="false">I41</f>
        <v>28748.16</v>
      </c>
      <c r="J40" s="93" t="n">
        <f aca="false">I40/H40*100</f>
        <v>40</v>
      </c>
    </row>
    <row r="41" customFormat="false" ht="25.5" hidden="false" customHeight="false" outlineLevel="0" collapsed="false">
      <c r="A41" s="83"/>
      <c r="B41" s="88" t="s">
        <v>182</v>
      </c>
      <c r="C41" s="89" t="s">
        <v>121</v>
      </c>
      <c r="D41" s="90" t="n">
        <v>1</v>
      </c>
      <c r="E41" s="89" t="s">
        <v>20</v>
      </c>
      <c r="F41" s="81" t="n">
        <v>10360</v>
      </c>
      <c r="G41" s="90" t="n">
        <v>200</v>
      </c>
      <c r="H41" s="92" t="n">
        <f aca="false">H42</f>
        <v>71870.4</v>
      </c>
      <c r="I41" s="92" t="n">
        <f aca="false">I42</f>
        <v>28748.16</v>
      </c>
      <c r="J41" s="93" t="n">
        <f aca="false">I41/H41*100</f>
        <v>40</v>
      </c>
    </row>
    <row r="42" customFormat="false" ht="25.5" hidden="false" customHeight="false" outlineLevel="0" collapsed="false">
      <c r="A42" s="83"/>
      <c r="B42" s="88" t="s">
        <v>183</v>
      </c>
      <c r="C42" s="89" t="s">
        <v>121</v>
      </c>
      <c r="D42" s="90" t="n">
        <v>1</v>
      </c>
      <c r="E42" s="89" t="s">
        <v>20</v>
      </c>
      <c r="F42" s="81" t="n">
        <v>10360</v>
      </c>
      <c r="G42" s="90" t="n">
        <v>240</v>
      </c>
      <c r="H42" s="92" t="n">
        <v>71870.4</v>
      </c>
      <c r="I42" s="92" t="n">
        <v>28748.16</v>
      </c>
      <c r="J42" s="93" t="n">
        <f aca="false">I42/H42*100</f>
        <v>40</v>
      </c>
    </row>
    <row r="43" customFormat="false" ht="25.5" hidden="false" customHeight="false" outlineLevel="0" collapsed="false">
      <c r="A43" s="83"/>
      <c r="B43" s="88" t="s">
        <v>191</v>
      </c>
      <c r="C43" s="89" t="s">
        <v>121</v>
      </c>
      <c r="D43" s="90" t="n">
        <v>1</v>
      </c>
      <c r="E43" s="89" t="s">
        <v>20</v>
      </c>
      <c r="F43" s="81" t="n">
        <v>20010</v>
      </c>
      <c r="G43" s="90"/>
      <c r="H43" s="92" t="n">
        <f aca="false">H44</f>
        <v>97618.56</v>
      </c>
      <c r="I43" s="92" t="n">
        <f aca="false">I44</f>
        <v>48809.28</v>
      </c>
      <c r="J43" s="93" t="n">
        <f aca="false">I43/H43*100</f>
        <v>50</v>
      </c>
    </row>
    <row r="44" customFormat="false" ht="15" hidden="false" customHeight="false" outlineLevel="0" collapsed="false">
      <c r="A44" s="83"/>
      <c r="B44" s="98" t="s">
        <v>192</v>
      </c>
      <c r="C44" s="89" t="s">
        <v>121</v>
      </c>
      <c r="D44" s="90" t="n">
        <v>1</v>
      </c>
      <c r="E44" s="89" t="s">
        <v>20</v>
      </c>
      <c r="F44" s="81" t="n">
        <v>20010</v>
      </c>
      <c r="G44" s="90" t="n">
        <v>300</v>
      </c>
      <c r="H44" s="92" t="n">
        <f aca="false">H45</f>
        <v>97618.56</v>
      </c>
      <c r="I44" s="92" t="n">
        <f aca="false">I45</f>
        <v>48809.28</v>
      </c>
      <c r="J44" s="93" t="n">
        <f aca="false">I44/H44*100</f>
        <v>50</v>
      </c>
    </row>
    <row r="45" customFormat="false" ht="25.5" hidden="false" customHeight="false" outlineLevel="0" collapsed="false">
      <c r="A45" s="83"/>
      <c r="B45" s="88" t="s">
        <v>193</v>
      </c>
      <c r="C45" s="89" t="s">
        <v>121</v>
      </c>
      <c r="D45" s="90" t="n">
        <v>1</v>
      </c>
      <c r="E45" s="89" t="s">
        <v>20</v>
      </c>
      <c r="F45" s="81" t="n">
        <v>20010</v>
      </c>
      <c r="G45" s="90" t="n">
        <v>310</v>
      </c>
      <c r="H45" s="99" t="n">
        <v>97618.56</v>
      </c>
      <c r="I45" s="99" t="n">
        <v>48809.28</v>
      </c>
      <c r="J45" s="93" t="n">
        <f aca="false">I45/H45*100</f>
        <v>50</v>
      </c>
    </row>
    <row r="46" customFormat="false" ht="25.5" hidden="false" customHeight="false" outlineLevel="0" collapsed="false">
      <c r="A46" s="83"/>
      <c r="B46" s="88" t="s">
        <v>194</v>
      </c>
      <c r="C46" s="89" t="s">
        <v>121</v>
      </c>
      <c r="D46" s="90" t="n">
        <v>1</v>
      </c>
      <c r="E46" s="89" t="s">
        <v>20</v>
      </c>
      <c r="F46" s="81" t="n">
        <v>70550</v>
      </c>
      <c r="G46" s="90"/>
      <c r="H46" s="92" t="n">
        <f aca="false">H47</f>
        <v>34510.9</v>
      </c>
      <c r="I46" s="92" t="n">
        <f aca="false">I47</f>
        <v>0</v>
      </c>
      <c r="J46" s="93" t="n">
        <f aca="false">I46/H46*100</f>
        <v>0</v>
      </c>
    </row>
    <row r="47" customFormat="false" ht="39" hidden="false" customHeight="true" outlineLevel="0" collapsed="false">
      <c r="A47" s="83"/>
      <c r="B47" s="88" t="s">
        <v>195</v>
      </c>
      <c r="C47" s="89" t="s">
        <v>121</v>
      </c>
      <c r="D47" s="90" t="n">
        <v>1</v>
      </c>
      <c r="E47" s="89" t="s">
        <v>20</v>
      </c>
      <c r="F47" s="81" t="n">
        <v>70550</v>
      </c>
      <c r="G47" s="90" t="n">
        <v>800</v>
      </c>
      <c r="H47" s="92" t="n">
        <f aca="false">H48</f>
        <v>34510.9</v>
      </c>
      <c r="I47" s="92" t="n">
        <f aca="false">I48</f>
        <v>0</v>
      </c>
      <c r="J47" s="93" t="n">
        <f aca="false">I47/H47*100</f>
        <v>0</v>
      </c>
    </row>
    <row r="48" customFormat="false" ht="26.25" hidden="false" customHeight="true" outlineLevel="0" collapsed="false">
      <c r="A48" s="83"/>
      <c r="B48" s="88" t="s">
        <v>196</v>
      </c>
      <c r="C48" s="89" t="s">
        <v>121</v>
      </c>
      <c r="D48" s="90" t="n">
        <v>1</v>
      </c>
      <c r="E48" s="89" t="s">
        <v>20</v>
      </c>
      <c r="F48" s="81" t="n">
        <v>70550</v>
      </c>
      <c r="G48" s="90" t="n">
        <v>810</v>
      </c>
      <c r="H48" s="92" t="n">
        <v>34510.9</v>
      </c>
      <c r="I48" s="92" t="n">
        <v>0</v>
      </c>
      <c r="J48" s="93" t="n">
        <f aca="false">I48/H48*100</f>
        <v>0</v>
      </c>
    </row>
    <row r="49" customFormat="false" ht="26.25" hidden="false" customHeight="true" outlineLevel="0" collapsed="false">
      <c r="A49" s="83"/>
      <c r="B49" s="88" t="s">
        <v>194</v>
      </c>
      <c r="C49" s="89" t="s">
        <v>121</v>
      </c>
      <c r="D49" s="90" t="n">
        <v>1</v>
      </c>
      <c r="E49" s="89" t="s">
        <v>20</v>
      </c>
      <c r="F49" s="81" t="s">
        <v>197</v>
      </c>
      <c r="G49" s="90"/>
      <c r="H49" s="92" t="n">
        <f aca="false">H50</f>
        <v>348.6</v>
      </c>
      <c r="I49" s="92" t="n">
        <f aca="false">I50</f>
        <v>0</v>
      </c>
      <c r="J49" s="93" t="n">
        <f aca="false">I49/H49*100</f>
        <v>0</v>
      </c>
    </row>
    <row r="50" customFormat="false" ht="26.25" hidden="false" customHeight="true" outlineLevel="0" collapsed="false">
      <c r="A50" s="83"/>
      <c r="B50" s="88" t="s">
        <v>195</v>
      </c>
      <c r="C50" s="89" t="s">
        <v>121</v>
      </c>
      <c r="D50" s="90" t="n">
        <v>1</v>
      </c>
      <c r="E50" s="89" t="s">
        <v>20</v>
      </c>
      <c r="F50" s="81" t="s">
        <v>197</v>
      </c>
      <c r="G50" s="90" t="n">
        <v>800</v>
      </c>
      <c r="H50" s="92" t="n">
        <f aca="false">H51</f>
        <v>348.6</v>
      </c>
      <c r="I50" s="92" t="n">
        <f aca="false">I51</f>
        <v>0</v>
      </c>
      <c r="J50" s="93" t="n">
        <f aca="false">I50/H50*100</f>
        <v>0</v>
      </c>
    </row>
    <row r="51" customFormat="false" ht="26.25" hidden="false" customHeight="true" outlineLevel="0" collapsed="false">
      <c r="A51" s="83"/>
      <c r="B51" s="88" t="s">
        <v>196</v>
      </c>
      <c r="C51" s="89" t="s">
        <v>121</v>
      </c>
      <c r="D51" s="90" t="n">
        <v>1</v>
      </c>
      <c r="E51" s="89" t="s">
        <v>20</v>
      </c>
      <c r="F51" s="81" t="s">
        <v>197</v>
      </c>
      <c r="G51" s="90" t="n">
        <v>810</v>
      </c>
      <c r="H51" s="92" t="n">
        <v>348.6</v>
      </c>
      <c r="I51" s="92" t="n">
        <v>0</v>
      </c>
      <c r="J51" s="93" t="n">
        <f aca="false">I51/H51*100</f>
        <v>0</v>
      </c>
    </row>
    <row r="52" customFormat="false" ht="25.5" hidden="false" customHeight="false" outlineLevel="0" collapsed="false">
      <c r="A52" s="83"/>
      <c r="B52" s="88" t="s">
        <v>198</v>
      </c>
      <c r="C52" s="89" t="s">
        <v>121</v>
      </c>
      <c r="D52" s="90" t="n">
        <v>1</v>
      </c>
      <c r="E52" s="89" t="s">
        <v>59</v>
      </c>
      <c r="F52" s="81" t="n">
        <v>51182</v>
      </c>
      <c r="G52" s="90"/>
      <c r="H52" s="92" t="n">
        <f aca="false">H53</f>
        <v>234892</v>
      </c>
      <c r="I52" s="92" t="n">
        <f aca="false">I53</f>
        <v>96441.09</v>
      </c>
      <c r="J52" s="93" t="n">
        <f aca="false">I52/H52*100</f>
        <v>41.0576307409363</v>
      </c>
    </row>
    <row r="53" customFormat="false" ht="25.5" hidden="false" customHeight="false" outlineLevel="0" collapsed="false">
      <c r="A53" s="83"/>
      <c r="B53" s="88" t="s">
        <v>199</v>
      </c>
      <c r="C53" s="89" t="s">
        <v>121</v>
      </c>
      <c r="D53" s="90" t="n">
        <v>1</v>
      </c>
      <c r="E53" s="89" t="s">
        <v>59</v>
      </c>
      <c r="F53" s="81" t="n">
        <v>51182</v>
      </c>
      <c r="G53" s="90"/>
      <c r="H53" s="92" t="n">
        <f aca="false">H54+H56</f>
        <v>234892</v>
      </c>
      <c r="I53" s="92" t="n">
        <f aca="false">I54+I56</f>
        <v>96441.09</v>
      </c>
      <c r="J53" s="93" t="n">
        <f aca="false">I53/H53*100</f>
        <v>41.0576307409363</v>
      </c>
    </row>
    <row r="54" customFormat="false" ht="51" hidden="false" customHeight="true" outlineLevel="0" collapsed="false">
      <c r="A54" s="83"/>
      <c r="B54" s="88" t="s">
        <v>180</v>
      </c>
      <c r="C54" s="89" t="s">
        <v>121</v>
      </c>
      <c r="D54" s="90" t="n">
        <v>1</v>
      </c>
      <c r="E54" s="89" t="s">
        <v>59</v>
      </c>
      <c r="F54" s="81" t="n">
        <v>51182</v>
      </c>
      <c r="G54" s="90" t="n">
        <v>100</v>
      </c>
      <c r="H54" s="92" t="n">
        <f aca="false">H55</f>
        <v>208300</v>
      </c>
      <c r="I54" s="92" t="n">
        <f aca="false">I55</f>
        <v>96441.09</v>
      </c>
      <c r="J54" s="93" t="n">
        <f aca="false">I54/H54*100</f>
        <v>46.2991310609698</v>
      </c>
    </row>
    <row r="55" customFormat="false" ht="25.5" hidden="false" customHeight="false" outlineLevel="0" collapsed="false">
      <c r="A55" s="83"/>
      <c r="B55" s="88" t="s">
        <v>200</v>
      </c>
      <c r="C55" s="89" t="s">
        <v>121</v>
      </c>
      <c r="D55" s="90" t="n">
        <v>1</v>
      </c>
      <c r="E55" s="89" t="s">
        <v>59</v>
      </c>
      <c r="F55" s="81" t="n">
        <v>51182</v>
      </c>
      <c r="G55" s="90" t="n">
        <v>120</v>
      </c>
      <c r="H55" s="92" t="n">
        <v>208300</v>
      </c>
      <c r="I55" s="92" t="n">
        <v>96441.09</v>
      </c>
      <c r="J55" s="93" t="n">
        <f aca="false">I55/H55*100</f>
        <v>46.2991310609698</v>
      </c>
    </row>
    <row r="56" customFormat="false" ht="25.5" hidden="false" customHeight="false" outlineLevel="0" collapsed="false">
      <c r="A56" s="83"/>
      <c r="B56" s="88" t="s">
        <v>182</v>
      </c>
      <c r="C56" s="89" t="s">
        <v>121</v>
      </c>
      <c r="D56" s="90" t="n">
        <v>1</v>
      </c>
      <c r="E56" s="89" t="s">
        <v>59</v>
      </c>
      <c r="F56" s="81" t="n">
        <v>51182</v>
      </c>
      <c r="G56" s="90" t="n">
        <v>200</v>
      </c>
      <c r="H56" s="92" t="n">
        <f aca="false">H57</f>
        <v>26592</v>
      </c>
      <c r="I56" s="92" t="n">
        <f aca="false">I57</f>
        <v>0</v>
      </c>
      <c r="J56" s="93" t="n">
        <f aca="false">I56/H56*100</f>
        <v>0</v>
      </c>
    </row>
    <row r="57" customFormat="false" ht="25.5" hidden="false" customHeight="false" outlineLevel="0" collapsed="false">
      <c r="A57" s="83"/>
      <c r="B57" s="88" t="s">
        <v>183</v>
      </c>
      <c r="C57" s="89" t="s">
        <v>121</v>
      </c>
      <c r="D57" s="90" t="n">
        <v>1</v>
      </c>
      <c r="E57" s="89" t="s">
        <v>59</v>
      </c>
      <c r="F57" s="81" t="n">
        <v>51182</v>
      </c>
      <c r="G57" s="90" t="n">
        <v>240</v>
      </c>
      <c r="H57" s="92" t="n">
        <v>26592</v>
      </c>
      <c r="I57" s="92" t="n">
        <v>0</v>
      </c>
      <c r="J57" s="93" t="n">
        <f aca="false">I57/H57*100</f>
        <v>0</v>
      </c>
    </row>
    <row r="58" customFormat="false" ht="15" hidden="false" customHeight="false" outlineLevel="0" collapsed="false">
      <c r="A58" s="83"/>
      <c r="B58" s="97" t="s">
        <v>201</v>
      </c>
      <c r="C58" s="89" t="s">
        <v>121</v>
      </c>
      <c r="D58" s="90" t="n">
        <v>1</v>
      </c>
      <c r="E58" s="89" t="s">
        <v>44</v>
      </c>
      <c r="F58" s="91" t="s">
        <v>176</v>
      </c>
      <c r="G58" s="90"/>
      <c r="H58" s="92" t="n">
        <f aca="false">H59</f>
        <v>88653.58</v>
      </c>
      <c r="I58" s="92" t="n">
        <f aca="false">I59</f>
        <v>19656</v>
      </c>
      <c r="J58" s="93" t="n">
        <f aca="false">I58/H58*100</f>
        <v>22.1716934612229</v>
      </c>
    </row>
    <row r="59" customFormat="false" ht="15" hidden="false" customHeight="false" outlineLevel="0" collapsed="false">
      <c r="A59" s="83"/>
      <c r="B59" s="88" t="s">
        <v>202</v>
      </c>
      <c r="C59" s="89" t="s">
        <v>121</v>
      </c>
      <c r="D59" s="90" t="n">
        <v>1</v>
      </c>
      <c r="E59" s="89" t="s">
        <v>44</v>
      </c>
      <c r="F59" s="81" t="n">
        <v>29990</v>
      </c>
      <c r="G59" s="90"/>
      <c r="H59" s="92" t="n">
        <f aca="false">H60</f>
        <v>88653.58</v>
      </c>
      <c r="I59" s="92" t="n">
        <f aca="false">I60</f>
        <v>19656</v>
      </c>
      <c r="J59" s="93" t="n">
        <f aca="false">I59/H59*100</f>
        <v>22.1716934612229</v>
      </c>
    </row>
    <row r="60" customFormat="false" ht="25.5" hidden="false" customHeight="false" outlineLevel="0" collapsed="false">
      <c r="A60" s="83"/>
      <c r="B60" s="88" t="s">
        <v>182</v>
      </c>
      <c r="C60" s="89" t="s">
        <v>121</v>
      </c>
      <c r="D60" s="90" t="n">
        <v>1</v>
      </c>
      <c r="E60" s="89" t="s">
        <v>44</v>
      </c>
      <c r="F60" s="81" t="n">
        <v>29990</v>
      </c>
      <c r="G60" s="90" t="n">
        <v>200</v>
      </c>
      <c r="H60" s="92" t="n">
        <f aca="false">H61</f>
        <v>88653.58</v>
      </c>
      <c r="I60" s="92" t="n">
        <f aca="false">I61</f>
        <v>19656</v>
      </c>
      <c r="J60" s="93" t="n">
        <f aca="false">I60/H60*100</f>
        <v>22.1716934612229</v>
      </c>
    </row>
    <row r="61" customFormat="false" ht="25.5" hidden="false" customHeight="false" outlineLevel="0" collapsed="false">
      <c r="A61" s="83"/>
      <c r="B61" s="88" t="s">
        <v>183</v>
      </c>
      <c r="C61" s="89" t="s">
        <v>121</v>
      </c>
      <c r="D61" s="90" t="n">
        <v>1</v>
      </c>
      <c r="E61" s="89" t="s">
        <v>44</v>
      </c>
      <c r="F61" s="81" t="n">
        <v>29990</v>
      </c>
      <c r="G61" s="90" t="n">
        <v>240</v>
      </c>
      <c r="H61" s="92" t="n">
        <v>88653.58</v>
      </c>
      <c r="I61" s="92" t="n">
        <v>19656</v>
      </c>
      <c r="J61" s="93" t="n">
        <f aca="false">I61/H61*100</f>
        <v>22.1716934612229</v>
      </c>
    </row>
    <row r="62" customFormat="false" ht="15" hidden="true" customHeight="false" outlineLevel="0" collapsed="false">
      <c r="A62" s="83"/>
      <c r="B62" s="88" t="s">
        <v>203</v>
      </c>
      <c r="C62" s="89" t="s">
        <v>121</v>
      </c>
      <c r="D62" s="90" t="n">
        <v>1</v>
      </c>
      <c r="E62" s="89" t="s">
        <v>47</v>
      </c>
      <c r="F62" s="91" t="s">
        <v>204</v>
      </c>
      <c r="G62" s="90"/>
      <c r="H62" s="92" t="n">
        <f aca="false">H65</f>
        <v>0</v>
      </c>
      <c r="I62" s="92" t="n">
        <f aca="false">I65</f>
        <v>0</v>
      </c>
      <c r="J62" s="93" t="e">
        <f aca="false">I62/H62*100</f>
        <v>#DIV/0!</v>
      </c>
    </row>
    <row r="63" customFormat="false" ht="25.5" hidden="true" customHeight="false" outlineLevel="0" collapsed="false">
      <c r="A63" s="83"/>
      <c r="B63" s="88" t="s">
        <v>205</v>
      </c>
      <c r="C63" s="89" t="s">
        <v>121</v>
      </c>
      <c r="D63" s="90" t="n">
        <v>1</v>
      </c>
      <c r="E63" s="89" t="s">
        <v>47</v>
      </c>
      <c r="F63" s="89" t="s">
        <v>204</v>
      </c>
      <c r="G63" s="90"/>
      <c r="H63" s="92" t="n">
        <f aca="false">H65</f>
        <v>0</v>
      </c>
      <c r="I63" s="92" t="n">
        <f aca="false">I65</f>
        <v>0</v>
      </c>
      <c r="J63" s="93" t="e">
        <f aca="false">I63/H63*100</f>
        <v>#DIV/0!</v>
      </c>
    </row>
    <row r="64" customFormat="false" ht="13.5" hidden="true" customHeight="true" outlineLevel="0" collapsed="false">
      <c r="A64" s="83"/>
      <c r="B64" s="98" t="s">
        <v>192</v>
      </c>
      <c r="C64" s="89" t="s">
        <v>121</v>
      </c>
      <c r="D64" s="90" t="n">
        <v>1</v>
      </c>
      <c r="E64" s="89" t="s">
        <v>47</v>
      </c>
      <c r="F64" s="89" t="s">
        <v>204</v>
      </c>
      <c r="G64" s="90" t="n">
        <v>300</v>
      </c>
      <c r="H64" s="92" t="n">
        <f aca="false">H65</f>
        <v>0</v>
      </c>
      <c r="I64" s="92" t="n">
        <f aca="false">I65</f>
        <v>0</v>
      </c>
      <c r="J64" s="93" t="e">
        <f aca="false">I64/H64*100</f>
        <v>#DIV/0!</v>
      </c>
    </row>
    <row r="65" customFormat="false" ht="25.5" hidden="true" customHeight="false" outlineLevel="0" collapsed="false">
      <c r="A65" s="83"/>
      <c r="B65" s="88" t="s">
        <v>193</v>
      </c>
      <c r="C65" s="89" t="s">
        <v>121</v>
      </c>
      <c r="D65" s="90" t="n">
        <v>1</v>
      </c>
      <c r="E65" s="89" t="s">
        <v>47</v>
      </c>
      <c r="F65" s="89" t="s">
        <v>204</v>
      </c>
      <c r="G65" s="90" t="n">
        <v>320</v>
      </c>
      <c r="H65" s="92" t="n">
        <v>0</v>
      </c>
      <c r="I65" s="92" t="n">
        <v>0</v>
      </c>
      <c r="J65" s="93" t="e">
        <f aca="false">I65/H65*100</f>
        <v>#DIV/0!</v>
      </c>
    </row>
    <row r="66" customFormat="false" ht="15" hidden="false" customHeight="false" outlineLevel="0" collapsed="false">
      <c r="A66" s="83"/>
      <c r="B66" s="88" t="s">
        <v>206</v>
      </c>
      <c r="C66" s="89" t="s">
        <v>121</v>
      </c>
      <c r="D66" s="90" t="n">
        <v>1</v>
      </c>
      <c r="E66" s="89" t="s">
        <v>62</v>
      </c>
      <c r="F66" s="91" t="s">
        <v>176</v>
      </c>
      <c r="G66" s="90"/>
      <c r="H66" s="92" t="n">
        <f aca="false">H67+H70</f>
        <v>460000</v>
      </c>
      <c r="I66" s="92" t="n">
        <f aca="false">I67+I70</f>
        <v>382313.86</v>
      </c>
      <c r="J66" s="93" t="n">
        <f aca="false">I66/H66*100</f>
        <v>83.1117086956522</v>
      </c>
    </row>
    <row r="67" customFormat="false" ht="25.5" hidden="true" customHeight="false" outlineLevel="0" collapsed="false">
      <c r="A67" s="83"/>
      <c r="B67" s="88" t="s">
        <v>207</v>
      </c>
      <c r="C67" s="89" t="s">
        <v>121</v>
      </c>
      <c r="D67" s="90" t="n">
        <v>1</v>
      </c>
      <c r="E67" s="89" t="s">
        <v>62</v>
      </c>
      <c r="F67" s="81" t="n">
        <v>10330</v>
      </c>
      <c r="G67" s="90"/>
      <c r="H67" s="92" t="n">
        <f aca="false">H68</f>
        <v>0</v>
      </c>
      <c r="I67" s="92" t="n">
        <f aca="false">I68</f>
        <v>0</v>
      </c>
      <c r="J67" s="93" t="e">
        <f aca="false">I67/H67*100</f>
        <v>#DIV/0!</v>
      </c>
    </row>
    <row r="68" customFormat="false" ht="25.5" hidden="true" customHeight="false" outlineLevel="0" collapsed="false">
      <c r="A68" s="83"/>
      <c r="B68" s="88" t="s">
        <v>182</v>
      </c>
      <c r="C68" s="89" t="s">
        <v>121</v>
      </c>
      <c r="D68" s="90" t="n">
        <v>1</v>
      </c>
      <c r="E68" s="89" t="s">
        <v>62</v>
      </c>
      <c r="F68" s="81" t="n">
        <v>10330</v>
      </c>
      <c r="G68" s="90" t="n">
        <v>200</v>
      </c>
      <c r="H68" s="92" t="n">
        <f aca="false">H69</f>
        <v>0</v>
      </c>
      <c r="I68" s="92" t="n">
        <f aca="false">I69</f>
        <v>0</v>
      </c>
      <c r="J68" s="93" t="e">
        <f aca="false">I68/H68*100</f>
        <v>#DIV/0!</v>
      </c>
    </row>
    <row r="69" customFormat="false" ht="25.5" hidden="true" customHeight="false" outlineLevel="0" collapsed="false">
      <c r="A69" s="83"/>
      <c r="B69" s="88" t="s">
        <v>183</v>
      </c>
      <c r="C69" s="89" t="s">
        <v>121</v>
      </c>
      <c r="D69" s="90" t="n">
        <v>1</v>
      </c>
      <c r="E69" s="89" t="s">
        <v>62</v>
      </c>
      <c r="F69" s="81" t="n">
        <v>10330</v>
      </c>
      <c r="G69" s="90" t="n">
        <v>240</v>
      </c>
      <c r="H69" s="92" t="n">
        <v>0</v>
      </c>
      <c r="I69" s="92" t="n">
        <v>0</v>
      </c>
      <c r="J69" s="93" t="e">
        <f aca="false">I69/H69*100</f>
        <v>#DIV/0!</v>
      </c>
    </row>
    <row r="70" customFormat="false" ht="15" hidden="false" customHeight="false" outlineLevel="0" collapsed="false">
      <c r="A70" s="83"/>
      <c r="B70" s="88" t="s">
        <v>202</v>
      </c>
      <c r="C70" s="89" t="s">
        <v>121</v>
      </c>
      <c r="D70" s="90" t="n">
        <v>1</v>
      </c>
      <c r="E70" s="89" t="s">
        <v>62</v>
      </c>
      <c r="F70" s="81" t="n">
        <v>29990</v>
      </c>
      <c r="G70" s="90"/>
      <c r="H70" s="92" t="n">
        <f aca="false">H71</f>
        <v>460000</v>
      </c>
      <c r="I70" s="92" t="n">
        <f aca="false">I71</f>
        <v>382313.86</v>
      </c>
      <c r="J70" s="93" t="n">
        <f aca="false">I70/H70*100</f>
        <v>83.1117086956522</v>
      </c>
    </row>
    <row r="71" customFormat="false" ht="29.25" hidden="false" customHeight="true" outlineLevel="0" collapsed="false">
      <c r="A71" s="83"/>
      <c r="B71" s="88" t="s">
        <v>182</v>
      </c>
      <c r="C71" s="89" t="s">
        <v>121</v>
      </c>
      <c r="D71" s="90" t="n">
        <v>1</v>
      </c>
      <c r="E71" s="89" t="s">
        <v>62</v>
      </c>
      <c r="F71" s="81" t="n">
        <v>29990</v>
      </c>
      <c r="G71" s="90" t="n">
        <v>200</v>
      </c>
      <c r="H71" s="92" t="n">
        <f aca="false">H72</f>
        <v>460000</v>
      </c>
      <c r="I71" s="92" t="n">
        <f aca="false">I72</f>
        <v>382313.86</v>
      </c>
      <c r="J71" s="93" t="n">
        <f aca="false">I71/H71*100</f>
        <v>83.1117086956522</v>
      </c>
    </row>
    <row r="72" customFormat="false" ht="25.5" hidden="false" customHeight="false" outlineLevel="0" collapsed="false">
      <c r="A72" s="83"/>
      <c r="B72" s="88" t="s">
        <v>183</v>
      </c>
      <c r="C72" s="89" t="s">
        <v>121</v>
      </c>
      <c r="D72" s="90" t="n">
        <v>1</v>
      </c>
      <c r="E72" s="89" t="s">
        <v>62</v>
      </c>
      <c r="F72" s="81" t="n">
        <v>29990</v>
      </c>
      <c r="G72" s="90" t="n">
        <v>240</v>
      </c>
      <c r="H72" s="92" t="n">
        <v>460000</v>
      </c>
      <c r="I72" s="92" t="n">
        <v>382313.86</v>
      </c>
      <c r="J72" s="93" t="n">
        <f aca="false">I72/H72*100</f>
        <v>83.1117086956522</v>
      </c>
    </row>
    <row r="73" customFormat="false" ht="25.5" hidden="false" customHeight="false" outlineLevel="0" collapsed="false">
      <c r="A73" s="83"/>
      <c r="B73" s="88" t="s">
        <v>208</v>
      </c>
      <c r="C73" s="89" t="s">
        <v>121</v>
      </c>
      <c r="D73" s="90" t="n">
        <v>1</v>
      </c>
      <c r="E73" s="89" t="s">
        <v>209</v>
      </c>
      <c r="F73" s="91" t="s">
        <v>176</v>
      </c>
      <c r="G73" s="90"/>
      <c r="H73" s="92" t="n">
        <f aca="false">H76</f>
        <v>100000</v>
      </c>
      <c r="I73" s="92" t="n">
        <f aca="false">I76</f>
        <v>45000</v>
      </c>
      <c r="J73" s="93" t="n">
        <f aca="false">I73/H73*100</f>
        <v>45</v>
      </c>
    </row>
    <row r="74" customFormat="false" ht="15.75" hidden="false" customHeight="true" outlineLevel="0" collapsed="false">
      <c r="A74" s="83"/>
      <c r="B74" s="88" t="s">
        <v>202</v>
      </c>
      <c r="C74" s="89" t="s">
        <v>121</v>
      </c>
      <c r="D74" s="90" t="n">
        <v>1</v>
      </c>
      <c r="E74" s="89" t="s">
        <v>209</v>
      </c>
      <c r="F74" s="81" t="n">
        <v>29990</v>
      </c>
      <c r="G74" s="90"/>
      <c r="H74" s="92" t="n">
        <f aca="false">H76</f>
        <v>100000</v>
      </c>
      <c r="I74" s="92" t="n">
        <f aca="false">I76</f>
        <v>45000</v>
      </c>
      <c r="J74" s="93" t="n">
        <f aca="false">I74/H74*100</f>
        <v>45</v>
      </c>
    </row>
    <row r="75" customFormat="false" ht="15.75" hidden="false" customHeight="true" outlineLevel="0" collapsed="false">
      <c r="A75" s="87"/>
      <c r="B75" s="88" t="s">
        <v>182</v>
      </c>
      <c r="C75" s="89" t="s">
        <v>121</v>
      </c>
      <c r="D75" s="90" t="n">
        <v>1</v>
      </c>
      <c r="E75" s="89" t="s">
        <v>209</v>
      </c>
      <c r="F75" s="81" t="n">
        <v>29990</v>
      </c>
      <c r="G75" s="90" t="n">
        <v>200</v>
      </c>
      <c r="H75" s="92" t="n">
        <f aca="false">H76</f>
        <v>100000</v>
      </c>
      <c r="I75" s="92" t="n">
        <f aca="false">I76</f>
        <v>45000</v>
      </c>
      <c r="J75" s="93" t="n">
        <f aca="false">I75/H75*100</f>
        <v>45</v>
      </c>
    </row>
    <row r="76" customFormat="false" ht="25.5" hidden="false" customHeight="false" outlineLevel="0" collapsed="false">
      <c r="A76" s="87"/>
      <c r="B76" s="88" t="s">
        <v>183</v>
      </c>
      <c r="C76" s="89" t="s">
        <v>121</v>
      </c>
      <c r="D76" s="90" t="n">
        <v>1</v>
      </c>
      <c r="E76" s="89" t="s">
        <v>209</v>
      </c>
      <c r="F76" s="81" t="n">
        <v>29990</v>
      </c>
      <c r="G76" s="90" t="n">
        <v>240</v>
      </c>
      <c r="H76" s="92" t="n">
        <v>100000</v>
      </c>
      <c r="I76" s="92" t="n">
        <v>45000</v>
      </c>
      <c r="J76" s="93" t="n">
        <f aca="false">I76/H76*100</f>
        <v>45</v>
      </c>
    </row>
    <row r="77" customFormat="false" ht="38.25" hidden="false" customHeight="false" outlineLevel="0" collapsed="false">
      <c r="A77" s="87"/>
      <c r="B77" s="88" t="s">
        <v>210</v>
      </c>
      <c r="C77" s="89" t="s">
        <v>121</v>
      </c>
      <c r="D77" s="90" t="n">
        <v>3</v>
      </c>
      <c r="E77" s="89" t="s">
        <v>15</v>
      </c>
      <c r="F77" s="91" t="s">
        <v>176</v>
      </c>
      <c r="G77" s="90"/>
      <c r="H77" s="92" t="n">
        <f aca="false">H78</f>
        <v>3017286.47</v>
      </c>
      <c r="I77" s="92" t="n">
        <f aca="false">I78</f>
        <v>1549044.6</v>
      </c>
      <c r="J77" s="93" t="n">
        <f aca="false">I77/H77*100</f>
        <v>51.3389966581463</v>
      </c>
    </row>
    <row r="78" customFormat="false" ht="42" hidden="false" customHeight="true" outlineLevel="0" collapsed="false">
      <c r="A78" s="87"/>
      <c r="B78" s="88" t="s">
        <v>211</v>
      </c>
      <c r="C78" s="89" t="s">
        <v>121</v>
      </c>
      <c r="D78" s="90" t="n">
        <v>3</v>
      </c>
      <c r="E78" s="89" t="s">
        <v>20</v>
      </c>
      <c r="F78" s="91" t="s">
        <v>176</v>
      </c>
      <c r="G78" s="90"/>
      <c r="H78" s="92" t="n">
        <f aca="false">H79+H84+H87</f>
        <v>3017286.47</v>
      </c>
      <c r="I78" s="92" t="n">
        <f aca="false">I79+I84+I87</f>
        <v>1549044.6</v>
      </c>
      <c r="J78" s="93" t="n">
        <f aca="false">I78/H78*100</f>
        <v>51.3389966581463</v>
      </c>
    </row>
    <row r="79" customFormat="false" ht="14.25" hidden="false" customHeight="true" outlineLevel="0" collapsed="false">
      <c r="A79" s="87"/>
      <c r="B79" s="88" t="s">
        <v>202</v>
      </c>
      <c r="C79" s="89" t="s">
        <v>121</v>
      </c>
      <c r="D79" s="90" t="n">
        <v>3</v>
      </c>
      <c r="E79" s="89" t="s">
        <v>20</v>
      </c>
      <c r="F79" s="81" t="n">
        <v>29990</v>
      </c>
      <c r="G79" s="90"/>
      <c r="H79" s="92" t="n">
        <f aca="false">H81+H82</f>
        <v>2052165.57</v>
      </c>
      <c r="I79" s="92" t="n">
        <f aca="false">I81+I82</f>
        <v>1549044.6</v>
      </c>
      <c r="J79" s="93" t="n">
        <f aca="false">I79/H79*100</f>
        <v>75.4834123837289</v>
      </c>
    </row>
    <row r="80" customFormat="false" ht="25.5" hidden="false" customHeight="false" outlineLevel="0" collapsed="false">
      <c r="A80" s="87"/>
      <c r="B80" s="88" t="s">
        <v>182</v>
      </c>
      <c r="C80" s="89" t="s">
        <v>121</v>
      </c>
      <c r="D80" s="90" t="n">
        <v>3</v>
      </c>
      <c r="E80" s="89" t="s">
        <v>20</v>
      </c>
      <c r="F80" s="81" t="n">
        <v>29990</v>
      </c>
      <c r="G80" s="90" t="n">
        <v>200</v>
      </c>
      <c r="H80" s="92" t="n">
        <f aca="false">H81</f>
        <v>2014665.57</v>
      </c>
      <c r="I80" s="92" t="n">
        <f aca="false">I81</f>
        <v>1511544.6</v>
      </c>
      <c r="J80" s="93" t="n">
        <f aca="false">I80/H80*100</f>
        <v>75.0270726073906</v>
      </c>
    </row>
    <row r="81" customFormat="false" ht="25.5" hidden="false" customHeight="false" outlineLevel="0" collapsed="false">
      <c r="A81" s="87"/>
      <c r="B81" s="88" t="s">
        <v>183</v>
      </c>
      <c r="C81" s="89" t="s">
        <v>121</v>
      </c>
      <c r="D81" s="90" t="n">
        <v>3</v>
      </c>
      <c r="E81" s="89" t="s">
        <v>20</v>
      </c>
      <c r="F81" s="81" t="n">
        <v>29990</v>
      </c>
      <c r="G81" s="90" t="n">
        <v>240</v>
      </c>
      <c r="H81" s="92" t="n">
        <v>2014665.57</v>
      </c>
      <c r="I81" s="92" t="n">
        <v>1511544.6</v>
      </c>
      <c r="J81" s="93" t="n">
        <f aca="false">I81/H81*100</f>
        <v>75.0270726073906</v>
      </c>
    </row>
    <row r="82" customFormat="false" ht="15" hidden="false" customHeight="false" outlineLevel="0" collapsed="false">
      <c r="A82" s="87"/>
      <c r="B82" s="88" t="s">
        <v>184</v>
      </c>
      <c r="C82" s="89" t="s">
        <v>121</v>
      </c>
      <c r="D82" s="90" t="n">
        <v>3</v>
      </c>
      <c r="E82" s="89" t="s">
        <v>20</v>
      </c>
      <c r="F82" s="81" t="n">
        <v>29990</v>
      </c>
      <c r="G82" s="90" t="n">
        <v>800</v>
      </c>
      <c r="H82" s="92" t="n">
        <f aca="false">H83</f>
        <v>37500</v>
      </c>
      <c r="I82" s="92" t="n">
        <f aca="false">I83</f>
        <v>37500</v>
      </c>
      <c r="J82" s="93" t="n">
        <f aca="false">I82/H82*100</f>
        <v>100</v>
      </c>
    </row>
    <row r="83" customFormat="false" ht="15" hidden="false" customHeight="false" outlineLevel="0" collapsed="false">
      <c r="A83" s="87"/>
      <c r="B83" s="88" t="s">
        <v>212</v>
      </c>
      <c r="C83" s="89" t="s">
        <v>121</v>
      </c>
      <c r="D83" s="90" t="n">
        <v>3</v>
      </c>
      <c r="E83" s="89" t="s">
        <v>20</v>
      </c>
      <c r="F83" s="81" t="n">
        <v>29990</v>
      </c>
      <c r="G83" s="90" t="n">
        <v>853</v>
      </c>
      <c r="H83" s="92" t="n">
        <v>37500</v>
      </c>
      <c r="I83" s="92" t="n">
        <v>37500</v>
      </c>
      <c r="J83" s="93" t="n">
        <f aca="false">I83/H83*100</f>
        <v>100</v>
      </c>
    </row>
    <row r="84" customFormat="false" ht="38.25" hidden="false" customHeight="false" outlineLevel="0" collapsed="false">
      <c r="A84" s="87"/>
      <c r="B84" s="100" t="s">
        <v>213</v>
      </c>
      <c r="C84" s="89" t="s">
        <v>121</v>
      </c>
      <c r="D84" s="90" t="n">
        <v>3</v>
      </c>
      <c r="E84" s="89" t="s">
        <v>20</v>
      </c>
      <c r="F84" s="81" t="n">
        <v>70170</v>
      </c>
      <c r="G84" s="90"/>
      <c r="H84" s="92" t="n">
        <f aca="false">H86</f>
        <v>900000</v>
      </c>
      <c r="I84" s="92" t="n">
        <f aca="false">I86</f>
        <v>0</v>
      </c>
      <c r="J84" s="93" t="n">
        <f aca="false">I84/H84*100</f>
        <v>0</v>
      </c>
    </row>
    <row r="85" customFormat="false" ht="25.5" hidden="false" customHeight="false" outlineLevel="0" collapsed="false">
      <c r="A85" s="87"/>
      <c r="B85" s="100" t="s">
        <v>182</v>
      </c>
      <c r="C85" s="89" t="s">
        <v>121</v>
      </c>
      <c r="D85" s="90" t="n">
        <v>3</v>
      </c>
      <c r="E85" s="89" t="s">
        <v>20</v>
      </c>
      <c r="F85" s="81" t="n">
        <v>70170</v>
      </c>
      <c r="G85" s="90" t="n">
        <v>200</v>
      </c>
      <c r="H85" s="92" t="n">
        <f aca="false">H86</f>
        <v>900000</v>
      </c>
      <c r="I85" s="92" t="n">
        <f aca="false">I86</f>
        <v>0</v>
      </c>
      <c r="J85" s="93" t="n">
        <f aca="false">I85/H85*100</f>
        <v>0</v>
      </c>
    </row>
    <row r="86" customFormat="false" ht="25.5" hidden="false" customHeight="false" outlineLevel="0" collapsed="false">
      <c r="A86" s="87"/>
      <c r="B86" s="100" t="s">
        <v>183</v>
      </c>
      <c r="C86" s="89" t="s">
        <v>121</v>
      </c>
      <c r="D86" s="90" t="n">
        <v>3</v>
      </c>
      <c r="E86" s="89" t="s">
        <v>20</v>
      </c>
      <c r="F86" s="81" t="n">
        <v>70170</v>
      </c>
      <c r="G86" s="90" t="n">
        <v>240</v>
      </c>
      <c r="H86" s="92" t="n">
        <v>900000</v>
      </c>
      <c r="I86" s="92" t="n">
        <v>0</v>
      </c>
      <c r="J86" s="93" t="n">
        <f aca="false">I86/H86*100</f>
        <v>0</v>
      </c>
    </row>
    <row r="87" customFormat="false" ht="38.25" hidden="false" customHeight="false" outlineLevel="0" collapsed="false">
      <c r="A87" s="87"/>
      <c r="B87" s="100" t="s">
        <v>213</v>
      </c>
      <c r="C87" s="89" t="s">
        <v>121</v>
      </c>
      <c r="D87" s="90" t="n">
        <v>3</v>
      </c>
      <c r="E87" s="89" t="s">
        <v>20</v>
      </c>
      <c r="F87" s="81" t="s">
        <v>214</v>
      </c>
      <c r="G87" s="90"/>
      <c r="H87" s="92" t="n">
        <f aca="false">H89</f>
        <v>65120.9</v>
      </c>
      <c r="I87" s="92" t="n">
        <f aca="false">I89</f>
        <v>0</v>
      </c>
      <c r="J87" s="93" t="n">
        <f aca="false">I87/H87*100</f>
        <v>0</v>
      </c>
    </row>
    <row r="88" customFormat="false" ht="25.5" hidden="false" customHeight="false" outlineLevel="0" collapsed="false">
      <c r="A88" s="87"/>
      <c r="B88" s="100" t="s">
        <v>182</v>
      </c>
      <c r="C88" s="89" t="s">
        <v>121</v>
      </c>
      <c r="D88" s="90" t="n">
        <v>3</v>
      </c>
      <c r="E88" s="89" t="s">
        <v>20</v>
      </c>
      <c r="F88" s="81" t="s">
        <v>214</v>
      </c>
      <c r="G88" s="90" t="n">
        <v>200</v>
      </c>
      <c r="H88" s="92" t="n">
        <f aca="false">H89</f>
        <v>65120.9</v>
      </c>
      <c r="I88" s="92" t="n">
        <f aca="false">I89</f>
        <v>0</v>
      </c>
      <c r="J88" s="93" t="n">
        <f aca="false">I88/H88*100</f>
        <v>0</v>
      </c>
    </row>
    <row r="89" customFormat="false" ht="25.5" hidden="false" customHeight="false" outlineLevel="0" collapsed="false">
      <c r="A89" s="87"/>
      <c r="B89" s="100" t="s">
        <v>183</v>
      </c>
      <c r="C89" s="89" t="s">
        <v>121</v>
      </c>
      <c r="D89" s="90" t="n">
        <v>3</v>
      </c>
      <c r="E89" s="89" t="s">
        <v>20</v>
      </c>
      <c r="F89" s="81" t="s">
        <v>214</v>
      </c>
      <c r="G89" s="90" t="n">
        <v>240</v>
      </c>
      <c r="H89" s="92" t="n">
        <v>65120.9</v>
      </c>
      <c r="I89" s="92" t="n">
        <v>0</v>
      </c>
      <c r="J89" s="93" t="n">
        <f aca="false">I89/H89*100</f>
        <v>0</v>
      </c>
    </row>
    <row r="90" customFormat="false" ht="38.25" hidden="false" customHeight="false" outlineLevel="0" collapsed="false">
      <c r="A90" s="87"/>
      <c r="B90" s="88" t="s">
        <v>215</v>
      </c>
      <c r="C90" s="89" t="s">
        <v>121</v>
      </c>
      <c r="D90" s="90" t="n">
        <v>4</v>
      </c>
      <c r="E90" s="89" t="s">
        <v>15</v>
      </c>
      <c r="F90" s="91" t="s">
        <v>176</v>
      </c>
      <c r="G90" s="90"/>
      <c r="H90" s="92" t="n">
        <f aca="false">H91</f>
        <v>250000</v>
      </c>
      <c r="I90" s="92" t="n">
        <f aca="false">I91</f>
        <v>187248</v>
      </c>
      <c r="J90" s="93" t="n">
        <f aca="false">I90/H90*100</f>
        <v>74.8992</v>
      </c>
    </row>
    <row r="91" customFormat="false" ht="25.5" hidden="false" customHeight="false" outlineLevel="0" collapsed="false">
      <c r="A91" s="87"/>
      <c r="B91" s="88" t="s">
        <v>216</v>
      </c>
      <c r="C91" s="89" t="s">
        <v>121</v>
      </c>
      <c r="D91" s="90" t="n">
        <v>4</v>
      </c>
      <c r="E91" s="89" t="s">
        <v>20</v>
      </c>
      <c r="F91" s="91" t="s">
        <v>176</v>
      </c>
      <c r="G91" s="90"/>
      <c r="H91" s="92" t="n">
        <f aca="false">H92</f>
        <v>250000</v>
      </c>
      <c r="I91" s="92" t="n">
        <f aca="false">I92</f>
        <v>187248</v>
      </c>
      <c r="J91" s="93" t="n">
        <f aca="false">I91/H91*100</f>
        <v>74.8992</v>
      </c>
    </row>
    <row r="92" customFormat="false" ht="15" hidden="false" customHeight="false" outlineLevel="0" collapsed="false">
      <c r="A92" s="87"/>
      <c r="B92" s="88" t="s">
        <v>186</v>
      </c>
      <c r="C92" s="89" t="s">
        <v>121</v>
      </c>
      <c r="D92" s="90" t="n">
        <v>4</v>
      </c>
      <c r="E92" s="89" t="s">
        <v>20</v>
      </c>
      <c r="F92" s="81" t="n">
        <v>29990</v>
      </c>
      <c r="G92" s="90"/>
      <c r="H92" s="92" t="n">
        <f aca="false">H93+H95</f>
        <v>250000</v>
      </c>
      <c r="I92" s="92" t="n">
        <f aca="false">I93+I95</f>
        <v>187248</v>
      </c>
      <c r="J92" s="93" t="n">
        <f aca="false">I92/H92*100</f>
        <v>74.8992</v>
      </c>
    </row>
    <row r="93" customFormat="false" ht="51" hidden="false" customHeight="false" outlineLevel="0" collapsed="false">
      <c r="A93" s="87"/>
      <c r="B93" s="88" t="s">
        <v>180</v>
      </c>
      <c r="C93" s="89" t="s">
        <v>121</v>
      </c>
      <c r="D93" s="90" t="n">
        <v>4</v>
      </c>
      <c r="E93" s="89" t="s">
        <v>20</v>
      </c>
      <c r="F93" s="81" t="n">
        <v>29990</v>
      </c>
      <c r="G93" s="90" t="n">
        <v>100</v>
      </c>
      <c r="H93" s="92" t="n">
        <f aca="false">H94</f>
        <v>100000</v>
      </c>
      <c r="I93" s="92" t="n">
        <f aca="false">I94</f>
        <v>75050</v>
      </c>
      <c r="J93" s="93" t="n">
        <f aca="false">I93/H93*100</f>
        <v>75.05</v>
      </c>
    </row>
    <row r="94" customFormat="false" ht="25.5" hidden="false" customHeight="false" outlineLevel="0" collapsed="false">
      <c r="A94" s="87"/>
      <c r="B94" s="88" t="s">
        <v>200</v>
      </c>
      <c r="C94" s="89" t="s">
        <v>121</v>
      </c>
      <c r="D94" s="90" t="n">
        <v>4</v>
      </c>
      <c r="E94" s="89" t="s">
        <v>20</v>
      </c>
      <c r="F94" s="81" t="n">
        <v>29990</v>
      </c>
      <c r="G94" s="90" t="n">
        <v>120</v>
      </c>
      <c r="H94" s="92" t="n">
        <v>100000</v>
      </c>
      <c r="I94" s="92" t="n">
        <v>75050</v>
      </c>
      <c r="J94" s="93" t="n">
        <f aca="false">I94/H94*100</f>
        <v>75.05</v>
      </c>
    </row>
    <row r="95" customFormat="false" ht="26.25" hidden="false" customHeight="true" outlineLevel="0" collapsed="false">
      <c r="A95" s="87"/>
      <c r="B95" s="88" t="s">
        <v>182</v>
      </c>
      <c r="C95" s="89" t="s">
        <v>121</v>
      </c>
      <c r="D95" s="90" t="n">
        <v>4</v>
      </c>
      <c r="E95" s="89" t="s">
        <v>20</v>
      </c>
      <c r="F95" s="81" t="n">
        <v>29990</v>
      </c>
      <c r="G95" s="90" t="n">
        <v>200</v>
      </c>
      <c r="H95" s="92" t="n">
        <f aca="false">H96</f>
        <v>150000</v>
      </c>
      <c r="I95" s="92" t="n">
        <f aca="false">I96</f>
        <v>112198</v>
      </c>
      <c r="J95" s="93" t="n">
        <f aca="false">I95/H95*100</f>
        <v>74.7986666666667</v>
      </c>
    </row>
    <row r="96" customFormat="false" ht="25.5" hidden="false" customHeight="false" outlineLevel="0" collapsed="false">
      <c r="A96" s="87"/>
      <c r="B96" s="88" t="s">
        <v>183</v>
      </c>
      <c r="C96" s="89" t="s">
        <v>121</v>
      </c>
      <c r="D96" s="90" t="n">
        <v>4</v>
      </c>
      <c r="E96" s="89" t="s">
        <v>20</v>
      </c>
      <c r="F96" s="81" t="n">
        <v>29990</v>
      </c>
      <c r="G96" s="90" t="n">
        <v>240</v>
      </c>
      <c r="H96" s="92" t="n">
        <v>150000</v>
      </c>
      <c r="I96" s="92" t="n">
        <v>112198</v>
      </c>
      <c r="J96" s="93" t="n">
        <f aca="false">I96/H96*100</f>
        <v>74.7986666666667</v>
      </c>
    </row>
    <row r="97" customFormat="false" ht="38.25" hidden="false" customHeight="false" outlineLevel="0" collapsed="false">
      <c r="A97" s="87"/>
      <c r="B97" s="101" t="s">
        <v>217</v>
      </c>
      <c r="C97" s="89" t="s">
        <v>121</v>
      </c>
      <c r="D97" s="90" t="n">
        <v>5</v>
      </c>
      <c r="E97" s="89" t="s">
        <v>15</v>
      </c>
      <c r="F97" s="91" t="s">
        <v>176</v>
      </c>
      <c r="G97" s="90"/>
      <c r="H97" s="92" t="n">
        <f aca="false">H98</f>
        <v>100000</v>
      </c>
      <c r="I97" s="92" t="n">
        <f aca="false">I98</f>
        <v>88783.82</v>
      </c>
      <c r="J97" s="93" t="n">
        <f aca="false">I97/H97*100</f>
        <v>88.78382</v>
      </c>
    </row>
    <row r="98" customFormat="false" ht="38.25" hidden="false" customHeight="false" outlineLevel="0" collapsed="false">
      <c r="A98" s="87"/>
      <c r="B98" s="88" t="s">
        <v>218</v>
      </c>
      <c r="C98" s="89" t="s">
        <v>121</v>
      </c>
      <c r="D98" s="90" t="n">
        <v>5</v>
      </c>
      <c r="E98" s="89" t="s">
        <v>20</v>
      </c>
      <c r="F98" s="91" t="s">
        <v>176</v>
      </c>
      <c r="G98" s="90"/>
      <c r="H98" s="92" t="n">
        <f aca="false">H101</f>
        <v>100000</v>
      </c>
      <c r="I98" s="92" t="n">
        <f aca="false">I101</f>
        <v>88783.82</v>
      </c>
      <c r="J98" s="93" t="n">
        <f aca="false">I98/H98*100</f>
        <v>88.78382</v>
      </c>
    </row>
    <row r="99" customFormat="false" ht="15" hidden="false" customHeight="false" outlineLevel="0" collapsed="false">
      <c r="A99" s="87"/>
      <c r="B99" s="88" t="s">
        <v>202</v>
      </c>
      <c r="C99" s="89" t="s">
        <v>121</v>
      </c>
      <c r="D99" s="90" t="n">
        <v>5</v>
      </c>
      <c r="E99" s="89" t="s">
        <v>20</v>
      </c>
      <c r="F99" s="81" t="n">
        <v>29990</v>
      </c>
      <c r="G99" s="90"/>
      <c r="H99" s="92" t="n">
        <f aca="false">H101</f>
        <v>100000</v>
      </c>
      <c r="I99" s="92" t="n">
        <f aca="false">I101</f>
        <v>88783.82</v>
      </c>
      <c r="J99" s="93" t="n">
        <f aca="false">I99/H99*100</f>
        <v>88.78382</v>
      </c>
    </row>
    <row r="100" customFormat="false" ht="25.5" hidden="false" customHeight="false" outlineLevel="0" collapsed="false">
      <c r="A100" s="87"/>
      <c r="B100" s="88" t="s">
        <v>182</v>
      </c>
      <c r="C100" s="89" t="s">
        <v>121</v>
      </c>
      <c r="D100" s="90" t="n">
        <v>5</v>
      </c>
      <c r="E100" s="89" t="s">
        <v>20</v>
      </c>
      <c r="F100" s="81" t="n">
        <v>29990</v>
      </c>
      <c r="G100" s="90" t="n">
        <v>200</v>
      </c>
      <c r="H100" s="92" t="n">
        <f aca="false">H101</f>
        <v>100000</v>
      </c>
      <c r="I100" s="92" t="n">
        <f aca="false">I101</f>
        <v>88783.82</v>
      </c>
      <c r="J100" s="93" t="n">
        <f aca="false">I100/H100*100</f>
        <v>88.78382</v>
      </c>
    </row>
    <row r="101" customFormat="false" ht="25.5" hidden="false" customHeight="false" outlineLevel="0" collapsed="false">
      <c r="A101" s="87"/>
      <c r="B101" s="88" t="s">
        <v>183</v>
      </c>
      <c r="C101" s="89" t="s">
        <v>121</v>
      </c>
      <c r="D101" s="90" t="n">
        <v>5</v>
      </c>
      <c r="E101" s="89" t="s">
        <v>20</v>
      </c>
      <c r="F101" s="81" t="n">
        <v>29990</v>
      </c>
      <c r="G101" s="90" t="n">
        <v>240</v>
      </c>
      <c r="H101" s="92" t="n">
        <v>100000</v>
      </c>
      <c r="I101" s="92" t="n">
        <v>88783.82</v>
      </c>
      <c r="J101" s="93" t="n">
        <f aca="false">I101/H101*100</f>
        <v>88.78382</v>
      </c>
    </row>
    <row r="102" customFormat="false" ht="63.75" hidden="true" customHeight="false" outlineLevel="0" collapsed="false">
      <c r="A102" s="83"/>
      <c r="B102" s="88" t="s">
        <v>219</v>
      </c>
      <c r="C102" s="89" t="s">
        <v>220</v>
      </c>
      <c r="D102" s="90" t="n">
        <v>0</v>
      </c>
      <c r="E102" s="89" t="s">
        <v>15</v>
      </c>
      <c r="F102" s="91" t="s">
        <v>176</v>
      </c>
      <c r="G102" s="90"/>
      <c r="H102" s="92" t="n">
        <f aca="false">H103</f>
        <v>0</v>
      </c>
      <c r="I102" s="92" t="n">
        <f aca="false">I103</f>
        <v>0</v>
      </c>
      <c r="J102" s="93" t="e">
        <f aca="false">I102/H102*100</f>
        <v>#DIV/0!</v>
      </c>
    </row>
    <row r="103" customFormat="false" ht="25.5" hidden="true" customHeight="false" outlineLevel="0" collapsed="false">
      <c r="A103" s="83"/>
      <c r="B103" s="88" t="s">
        <v>221</v>
      </c>
      <c r="C103" s="89" t="s">
        <v>220</v>
      </c>
      <c r="D103" s="90" t="n">
        <v>1</v>
      </c>
      <c r="E103" s="89" t="s">
        <v>15</v>
      </c>
      <c r="F103" s="91" t="s">
        <v>176</v>
      </c>
      <c r="G103" s="90"/>
      <c r="H103" s="92" t="n">
        <f aca="false">H104</f>
        <v>0</v>
      </c>
      <c r="I103" s="92" t="n">
        <f aca="false">I104</f>
        <v>0</v>
      </c>
      <c r="J103" s="93" t="e">
        <f aca="false">I103/H103*100</f>
        <v>#DIV/0!</v>
      </c>
    </row>
    <row r="104" customFormat="false" ht="38.25" hidden="true" customHeight="false" outlineLevel="0" collapsed="false">
      <c r="A104" s="83"/>
      <c r="B104" s="88" t="s">
        <v>222</v>
      </c>
      <c r="C104" s="89" t="s">
        <v>220</v>
      </c>
      <c r="D104" s="90" t="n">
        <v>1</v>
      </c>
      <c r="E104" s="89" t="s">
        <v>22</v>
      </c>
      <c r="F104" s="91" t="s">
        <v>176</v>
      </c>
      <c r="G104" s="90"/>
      <c r="H104" s="92" t="n">
        <f aca="false">H105+H109</f>
        <v>0</v>
      </c>
      <c r="I104" s="92" t="n">
        <f aca="false">I105+I109</f>
        <v>0</v>
      </c>
      <c r="J104" s="93" t="e">
        <f aca="false">I104/H104*100</f>
        <v>#DIV/0!</v>
      </c>
    </row>
    <row r="105" customFormat="false" ht="38.25" hidden="true" customHeight="false" outlineLevel="0" collapsed="false">
      <c r="A105" s="83"/>
      <c r="B105" s="102" t="s">
        <v>223</v>
      </c>
      <c r="C105" s="89" t="s">
        <v>220</v>
      </c>
      <c r="D105" s="90" t="n">
        <v>1</v>
      </c>
      <c r="E105" s="89" t="s">
        <v>22</v>
      </c>
      <c r="F105" s="91" t="s">
        <v>224</v>
      </c>
      <c r="G105" s="90"/>
      <c r="H105" s="92" t="n">
        <f aca="false">H106</f>
        <v>0</v>
      </c>
      <c r="I105" s="92" t="n">
        <f aca="false">I106</f>
        <v>0</v>
      </c>
      <c r="J105" s="93" t="e">
        <f aca="false">I105/H105*100</f>
        <v>#DIV/0!</v>
      </c>
    </row>
    <row r="106" customFormat="false" ht="24" hidden="true" customHeight="false" outlineLevel="0" collapsed="false">
      <c r="A106" s="83"/>
      <c r="B106" s="97" t="s">
        <v>182</v>
      </c>
      <c r="C106" s="89" t="s">
        <v>220</v>
      </c>
      <c r="D106" s="90" t="n">
        <v>1</v>
      </c>
      <c r="E106" s="89" t="s">
        <v>22</v>
      </c>
      <c r="F106" s="91" t="s">
        <v>224</v>
      </c>
      <c r="G106" s="90" t="n">
        <v>200</v>
      </c>
      <c r="H106" s="92" t="n">
        <f aca="false">H107</f>
        <v>0</v>
      </c>
      <c r="I106" s="92" t="n">
        <f aca="false">I107</f>
        <v>0</v>
      </c>
      <c r="J106" s="93" t="e">
        <f aca="false">I106/H106*100</f>
        <v>#DIV/0!</v>
      </c>
    </row>
    <row r="107" customFormat="false" ht="24" hidden="true" customHeight="false" outlineLevel="0" collapsed="false">
      <c r="A107" s="83"/>
      <c r="B107" s="97" t="s">
        <v>183</v>
      </c>
      <c r="C107" s="89" t="s">
        <v>220</v>
      </c>
      <c r="D107" s="90" t="n">
        <v>1</v>
      </c>
      <c r="E107" s="89" t="s">
        <v>22</v>
      </c>
      <c r="F107" s="91" t="s">
        <v>224</v>
      </c>
      <c r="G107" s="90" t="n">
        <v>240</v>
      </c>
      <c r="H107" s="92" t="n">
        <v>0</v>
      </c>
      <c r="I107" s="92" t="n">
        <v>0</v>
      </c>
      <c r="J107" s="93" t="e">
        <f aca="false">I107/H107*100</f>
        <v>#DIV/0!</v>
      </c>
    </row>
    <row r="108" customFormat="false" ht="15" hidden="true" customHeight="false" outlineLevel="0" collapsed="false">
      <c r="A108" s="83"/>
      <c r="B108" s="88" t="s">
        <v>186</v>
      </c>
      <c r="C108" s="89" t="s">
        <v>220</v>
      </c>
      <c r="D108" s="90" t="n">
        <v>1</v>
      </c>
      <c r="E108" s="89" t="s">
        <v>22</v>
      </c>
      <c r="F108" s="81" t="n">
        <v>29990</v>
      </c>
      <c r="G108" s="90"/>
      <c r="H108" s="92" t="n">
        <f aca="false">H109</f>
        <v>0</v>
      </c>
      <c r="I108" s="92" t="n">
        <f aca="false">I109</f>
        <v>0</v>
      </c>
      <c r="J108" s="93" t="e">
        <f aca="false">I108/H108*100</f>
        <v>#DIV/0!</v>
      </c>
    </row>
    <row r="109" customFormat="false" ht="25.5" hidden="true" customHeight="false" outlineLevel="0" collapsed="false">
      <c r="A109" s="83"/>
      <c r="B109" s="88" t="s">
        <v>182</v>
      </c>
      <c r="C109" s="89" t="s">
        <v>220</v>
      </c>
      <c r="D109" s="90" t="n">
        <v>1</v>
      </c>
      <c r="E109" s="89" t="s">
        <v>22</v>
      </c>
      <c r="F109" s="81" t="n">
        <v>29990</v>
      </c>
      <c r="G109" s="90" t="n">
        <v>200</v>
      </c>
      <c r="H109" s="92" t="n">
        <f aca="false">H110</f>
        <v>0</v>
      </c>
      <c r="I109" s="92" t="n">
        <f aca="false">I110</f>
        <v>0</v>
      </c>
      <c r="J109" s="93" t="e">
        <f aca="false">I109/H109*100</f>
        <v>#DIV/0!</v>
      </c>
    </row>
    <row r="110" customFormat="false" ht="25.5" hidden="true" customHeight="false" outlineLevel="0" collapsed="false">
      <c r="A110" s="83"/>
      <c r="B110" s="88" t="s">
        <v>183</v>
      </c>
      <c r="C110" s="89" t="s">
        <v>220</v>
      </c>
      <c r="D110" s="90" t="n">
        <v>1</v>
      </c>
      <c r="E110" s="89" t="s">
        <v>22</v>
      </c>
      <c r="F110" s="81" t="n">
        <v>29990</v>
      </c>
      <c r="G110" s="90" t="n">
        <v>240</v>
      </c>
      <c r="H110" s="92" t="n">
        <v>0</v>
      </c>
      <c r="I110" s="92" t="n">
        <v>0</v>
      </c>
      <c r="J110" s="93" t="e">
        <f aca="false">I110/H110*100</f>
        <v>#DIV/0!</v>
      </c>
    </row>
    <row r="111" customFormat="false" ht="15" hidden="false" customHeight="false" outlineLevel="0" collapsed="false">
      <c r="A111" s="83"/>
      <c r="B111" s="88" t="s">
        <v>225</v>
      </c>
      <c r="C111" s="89" t="s">
        <v>226</v>
      </c>
      <c r="D111" s="90" t="n">
        <v>0</v>
      </c>
      <c r="E111" s="89" t="s">
        <v>15</v>
      </c>
      <c r="F111" s="91" t="s">
        <v>176</v>
      </c>
      <c r="G111" s="81"/>
      <c r="H111" s="92" t="n">
        <f aca="false">H112</f>
        <v>1000</v>
      </c>
      <c r="I111" s="92" t="n">
        <f aca="false">I112</f>
        <v>0</v>
      </c>
      <c r="J111" s="93" t="n">
        <f aca="false">I111/H111*100</f>
        <v>0</v>
      </c>
    </row>
    <row r="112" customFormat="false" ht="25.5" hidden="false" customHeight="false" outlineLevel="0" collapsed="false">
      <c r="A112" s="83"/>
      <c r="B112" s="88" t="s">
        <v>227</v>
      </c>
      <c r="C112" s="89" t="s">
        <v>226</v>
      </c>
      <c r="D112" s="90" t="n">
        <v>1</v>
      </c>
      <c r="E112" s="89" t="s">
        <v>15</v>
      </c>
      <c r="F112" s="91" t="s">
        <v>176</v>
      </c>
      <c r="G112" s="81"/>
      <c r="H112" s="92" t="n">
        <f aca="false">H113</f>
        <v>1000</v>
      </c>
      <c r="I112" s="92" t="n">
        <f aca="false">I113</f>
        <v>0</v>
      </c>
      <c r="J112" s="93" t="n">
        <f aca="false">I112/H112*100</f>
        <v>0</v>
      </c>
    </row>
    <row r="113" customFormat="false" ht="15" hidden="false" customHeight="false" outlineLevel="0" collapsed="false">
      <c r="A113" s="83"/>
      <c r="B113" s="103" t="s">
        <v>228</v>
      </c>
      <c r="C113" s="89" t="s">
        <v>226</v>
      </c>
      <c r="D113" s="90" t="n">
        <v>1</v>
      </c>
      <c r="E113" s="89" t="s">
        <v>20</v>
      </c>
      <c r="F113" s="91" t="s">
        <v>176</v>
      </c>
      <c r="G113" s="81"/>
      <c r="H113" s="92" t="n">
        <f aca="false">H114+H116</f>
        <v>1000</v>
      </c>
      <c r="I113" s="92" t="n">
        <f aca="false">I114+I116</f>
        <v>0</v>
      </c>
      <c r="J113" s="93" t="n">
        <f aca="false">I113/H113*100</f>
        <v>0</v>
      </c>
    </row>
    <row r="114" customFormat="false" ht="15" hidden="false" customHeight="false" outlineLevel="0" collapsed="false">
      <c r="A114" s="83"/>
      <c r="B114" s="104" t="s">
        <v>184</v>
      </c>
      <c r="C114" s="89" t="s">
        <v>226</v>
      </c>
      <c r="D114" s="90" t="n">
        <v>1</v>
      </c>
      <c r="E114" s="89" t="s">
        <v>20</v>
      </c>
      <c r="F114" s="91" t="s">
        <v>229</v>
      </c>
      <c r="G114" s="81" t="n">
        <v>800</v>
      </c>
      <c r="H114" s="92" t="n">
        <f aca="false">H115</f>
        <v>1000</v>
      </c>
      <c r="I114" s="92" t="n">
        <v>0</v>
      </c>
      <c r="J114" s="93" t="n">
        <f aca="false">I114/H114*100</f>
        <v>0</v>
      </c>
    </row>
    <row r="115" customFormat="false" ht="15" hidden="false" customHeight="false" outlineLevel="0" collapsed="false">
      <c r="A115" s="83"/>
      <c r="B115" s="105" t="s">
        <v>230</v>
      </c>
      <c r="C115" s="89" t="s">
        <v>226</v>
      </c>
      <c r="D115" s="90" t="n">
        <v>1</v>
      </c>
      <c r="E115" s="89" t="s">
        <v>20</v>
      </c>
      <c r="F115" s="91" t="s">
        <v>229</v>
      </c>
      <c r="G115" s="81" t="n">
        <v>870</v>
      </c>
      <c r="H115" s="92" t="n">
        <v>1000</v>
      </c>
      <c r="I115" s="92" t="n">
        <v>0</v>
      </c>
      <c r="J115" s="93" t="n">
        <f aca="false">I115/H115*100</f>
        <v>0</v>
      </c>
    </row>
    <row r="116" customFormat="false" ht="15" hidden="true" customHeight="false" outlineLevel="0" collapsed="false">
      <c r="A116" s="83"/>
      <c r="B116" s="97" t="s">
        <v>228</v>
      </c>
      <c r="C116" s="89" t="s">
        <v>226</v>
      </c>
      <c r="D116" s="90" t="n">
        <v>1</v>
      </c>
      <c r="E116" s="89" t="s">
        <v>20</v>
      </c>
      <c r="F116" s="91" t="s">
        <v>229</v>
      </c>
      <c r="G116" s="81"/>
      <c r="H116" s="92" t="n">
        <f aca="false">H117</f>
        <v>0</v>
      </c>
      <c r="I116" s="92" t="n">
        <f aca="false">I117</f>
        <v>0</v>
      </c>
      <c r="J116" s="93" t="e">
        <f aca="false">I116/H116*100</f>
        <v>#DIV/0!</v>
      </c>
    </row>
    <row r="117" customFormat="false" ht="15" hidden="true" customHeight="false" outlineLevel="0" collapsed="false">
      <c r="A117" s="106"/>
      <c r="B117" s="97" t="s">
        <v>192</v>
      </c>
      <c r="C117" s="89" t="s">
        <v>226</v>
      </c>
      <c r="D117" s="90" t="n">
        <v>1</v>
      </c>
      <c r="E117" s="89" t="s">
        <v>20</v>
      </c>
      <c r="F117" s="91" t="s">
        <v>229</v>
      </c>
      <c r="G117" s="90" t="n">
        <v>300</v>
      </c>
      <c r="H117" s="92" t="n">
        <f aca="false">H118</f>
        <v>0</v>
      </c>
      <c r="I117" s="92" t="n">
        <f aca="false">I118</f>
        <v>0</v>
      </c>
      <c r="J117" s="93" t="e">
        <f aca="false">I117/H117*100</f>
        <v>#DIV/0!</v>
      </c>
    </row>
    <row r="118" customFormat="false" ht="24" hidden="true" customHeight="false" outlineLevel="0" collapsed="false">
      <c r="A118" s="107"/>
      <c r="B118" s="108" t="s">
        <v>231</v>
      </c>
      <c r="C118" s="89" t="s">
        <v>226</v>
      </c>
      <c r="D118" s="90" t="n">
        <v>1</v>
      </c>
      <c r="E118" s="89" t="s">
        <v>20</v>
      </c>
      <c r="F118" s="91" t="s">
        <v>229</v>
      </c>
      <c r="G118" s="90" t="n">
        <v>320</v>
      </c>
      <c r="H118" s="92" t="n">
        <v>0</v>
      </c>
      <c r="I118" s="92" t="n">
        <v>0</v>
      </c>
      <c r="J118" s="93" t="e">
        <f aca="false">I118/H118*100</f>
        <v>#DIV/0!</v>
      </c>
    </row>
    <row r="119" customFormat="false" ht="14.25" hidden="false" customHeight="false" outlineLevel="0" collapsed="false">
      <c r="A119" s="107"/>
      <c r="B119" s="109"/>
      <c r="C119" s="90"/>
      <c r="D119" s="110"/>
      <c r="E119" s="110"/>
      <c r="F119" s="110"/>
      <c r="G119" s="111"/>
      <c r="H119" s="112" t="n">
        <f aca="false">H14+H102+H111</f>
        <v>10638086.36</v>
      </c>
      <c r="I119" s="112" t="n">
        <f aca="false">I14+I111+I102</f>
        <v>5171961.72</v>
      </c>
      <c r="J119" s="112" t="n">
        <f aca="false">I119/H119*100</f>
        <v>48.6174067870605</v>
      </c>
    </row>
    <row r="120" customFormat="false" ht="14.25" hidden="false" customHeight="fals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</row>
    <row r="121" customFormat="false" ht="14.25" hidden="false" customHeight="fals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</row>
    <row r="122" customFormat="false" ht="14.25" hidden="false" customHeight="fals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</row>
    <row r="123" customFormat="false" ht="14.25" hidden="false" customHeight="fals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</row>
    <row r="124" customFormat="false" ht="14.25" hidden="false" customHeight="fals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</row>
    <row r="125" customFormat="false" ht="14.25" hidden="false" customHeight="fals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3"/>
    </row>
    <row r="126" customFormat="false" ht="14.25" hidden="false" customHeight="fals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3"/>
    </row>
    <row r="127" customFormat="false" ht="14.25" hidden="false" customHeight="fals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3"/>
    </row>
    <row r="128" customFormat="false" ht="14.25" hidden="false" customHeight="fals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3"/>
    </row>
    <row r="129" customFormat="false" ht="14.25" hidden="false" customHeight="fals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3"/>
    </row>
    <row r="130" customFormat="false" ht="14.25" hidden="false" customHeight="fals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3"/>
    </row>
    <row r="131" customFormat="false" ht="14.25" hidden="false" customHeight="fals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</row>
    <row r="132" customFormat="false" ht="14.25" hidden="false" customHeight="fals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3"/>
    </row>
    <row r="133" customFormat="false" ht="14.25" hidden="false" customHeight="fals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3"/>
    </row>
    <row r="134" customFormat="false" ht="14.25" hidden="false" customHeight="fals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3"/>
    </row>
    <row r="135" customFormat="false" ht="14.25" hidden="false" customHeight="fals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3"/>
    </row>
    <row r="136" customFormat="false" ht="14.25" hidden="false" customHeight="fals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3"/>
    </row>
    <row r="137" customFormat="false" ht="14.25" hidden="false" customHeight="fals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3"/>
    </row>
    <row r="138" customFormat="false" ht="14.25" hidden="false" customHeight="fals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3"/>
    </row>
    <row r="139" customFormat="false" ht="14.25" hidden="false" customHeight="fals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3"/>
    </row>
    <row r="140" customFormat="false" ht="14.25" hidden="false" customHeight="fals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3"/>
    </row>
    <row r="141" customFormat="false" ht="14.25" hidden="false" customHeight="fals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3"/>
    </row>
    <row r="142" customFormat="false" ht="14.25" hidden="false" customHeight="fals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3"/>
    </row>
    <row r="143" customFormat="false" ht="14.25" hidden="false" customHeight="fals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3"/>
    </row>
    <row r="144" customFormat="false" ht="14.25" hidden="false" customHeight="fals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3"/>
    </row>
    <row r="145" customFormat="false" ht="14.25" hidden="false" customHeight="fals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3"/>
    </row>
    <row r="146" customFormat="false" ht="14.25" hidden="false" customHeight="fals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3"/>
    </row>
    <row r="147" customFormat="false" ht="14.25" hidden="false" customHeight="fals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3"/>
    </row>
    <row r="148" customFormat="false" ht="14.25" hidden="false" customHeight="fals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3"/>
    </row>
    <row r="149" customFormat="false" ht="14.25" hidden="false" customHeight="fals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3"/>
    </row>
    <row r="150" customFormat="false" ht="14.25" hidden="false" customHeight="fals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3"/>
    </row>
    <row r="151" customFormat="false" ht="14.25" hidden="false" customHeight="fals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3"/>
    </row>
    <row r="152" customFormat="false" ht="14.25" hidden="false" customHeight="fals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3"/>
    </row>
    <row r="153" customFormat="false" ht="14.25" hidden="false" customHeight="fals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3"/>
    </row>
    <row r="154" customFormat="false" ht="14.25" hidden="false" customHeight="fals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3"/>
    </row>
    <row r="155" customFormat="false" ht="14.25" hidden="false" customHeight="fals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3"/>
    </row>
    <row r="156" customFormat="false" ht="14.25" hidden="false" customHeight="fals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3"/>
    </row>
    <row r="157" customFormat="false" ht="14.25" hidden="false" customHeight="fals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3"/>
    </row>
    <row r="158" customFormat="false" ht="14.25" hidden="false" customHeight="fals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3"/>
    </row>
    <row r="159" customFormat="false" ht="14.25" hidden="false" customHeight="fals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3"/>
    </row>
    <row r="160" customFormat="false" ht="14.25" hidden="false" customHeight="fals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3"/>
    </row>
    <row r="161" customFormat="false" ht="14.25" hidden="false" customHeight="fals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3"/>
    </row>
    <row r="162" customFormat="false" ht="14.25" hidden="false" customHeight="fals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3"/>
    </row>
    <row r="163" customFormat="false" ht="14.25" hidden="false" customHeight="fals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3"/>
    </row>
    <row r="164" customFormat="false" ht="14.25" hidden="false" customHeight="fals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3"/>
    </row>
    <row r="165" customFormat="false" ht="14.25" hidden="false" customHeight="fals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3"/>
    </row>
    <row r="166" customFormat="false" ht="14.25" hidden="false" customHeight="fals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3"/>
    </row>
    <row r="167" customFormat="false" ht="14.25" hidden="false" customHeight="fals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3"/>
    </row>
    <row r="168" customFormat="false" ht="14.25" hidden="false" customHeight="fals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3"/>
    </row>
    <row r="169" customFormat="false" ht="14.25" hidden="false" customHeight="fals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3"/>
    </row>
    <row r="170" customFormat="false" ht="14.25" hidden="false" customHeight="fals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3"/>
    </row>
    <row r="171" customFormat="false" ht="14.25" hidden="false" customHeight="fals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3"/>
    </row>
    <row r="172" customFormat="false" ht="14.25" hidden="false" customHeight="fals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3"/>
    </row>
    <row r="173" customFormat="false" ht="14.25" hidden="false" customHeight="fals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3"/>
    </row>
    <row r="174" customFormat="false" ht="14.25" hidden="false" customHeight="fals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3"/>
    </row>
    <row r="175" customFormat="false" ht="14.25" hidden="false" customHeight="false" outlineLevel="0" collapsed="false">
      <c r="A175" s="113"/>
      <c r="B175" s="113"/>
      <c r="C175" s="113"/>
      <c r="D175" s="113"/>
      <c r="E175" s="113"/>
      <c r="F175" s="113"/>
      <c r="G175" s="113"/>
      <c r="H175" s="113"/>
      <c r="I175" s="113"/>
      <c r="J175" s="113"/>
    </row>
    <row r="176" customFormat="false" ht="14.25" hidden="false" customHeight="false" outlineLevel="0" collapsed="false">
      <c r="A176" s="113"/>
      <c r="B176" s="113"/>
      <c r="C176" s="113"/>
      <c r="D176" s="113"/>
      <c r="E176" s="113"/>
      <c r="F176" s="113"/>
      <c r="G176" s="113"/>
      <c r="H176" s="113"/>
      <c r="I176" s="113"/>
      <c r="J176" s="113"/>
    </row>
    <row r="177" customFormat="false" ht="14.25" hidden="false" customHeight="false" outlineLevel="0" collapsed="false">
      <c r="A177" s="113"/>
      <c r="B177" s="113"/>
      <c r="C177" s="113"/>
      <c r="D177" s="113"/>
      <c r="E177" s="113"/>
      <c r="F177" s="113"/>
      <c r="G177" s="113"/>
      <c r="H177" s="113"/>
      <c r="I177" s="113"/>
      <c r="J177" s="113"/>
    </row>
    <row r="178" customFormat="false" ht="14.25" hidden="false" customHeight="false" outlineLevel="0" collapsed="false">
      <c r="A178" s="113"/>
      <c r="B178" s="113"/>
      <c r="C178" s="113"/>
      <c r="D178" s="113"/>
      <c r="E178" s="113"/>
      <c r="F178" s="113"/>
      <c r="G178" s="113"/>
      <c r="H178" s="113"/>
      <c r="I178" s="113"/>
      <c r="J178" s="113"/>
    </row>
    <row r="179" customFormat="false" ht="14.25" hidden="false" customHeight="false" outlineLevel="0" collapsed="false">
      <c r="A179" s="113"/>
      <c r="B179" s="113"/>
      <c r="C179" s="113"/>
      <c r="D179" s="113"/>
      <c r="E179" s="113"/>
      <c r="F179" s="113"/>
      <c r="G179" s="113"/>
      <c r="H179" s="113"/>
      <c r="I179" s="113"/>
      <c r="J179" s="113"/>
    </row>
    <row r="180" customFormat="false" ht="14.25" hidden="false" customHeight="false" outlineLevel="0" collapsed="false">
      <c r="A180" s="113"/>
      <c r="B180" s="113"/>
      <c r="C180" s="113"/>
      <c r="D180" s="113"/>
      <c r="E180" s="113"/>
      <c r="F180" s="113"/>
      <c r="G180" s="113"/>
      <c r="H180" s="113"/>
      <c r="I180" s="113"/>
      <c r="J180" s="113"/>
    </row>
    <row r="181" customFormat="false" ht="14.25" hidden="false" customHeight="false" outlineLevel="0" collapsed="false">
      <c r="A181" s="113"/>
      <c r="B181" s="113"/>
      <c r="C181" s="113"/>
      <c r="D181" s="113"/>
      <c r="E181" s="113"/>
      <c r="F181" s="113"/>
      <c r="G181" s="113"/>
      <c r="H181" s="113"/>
      <c r="I181" s="113"/>
      <c r="J181" s="113"/>
    </row>
    <row r="182" customFormat="false" ht="14.25" hidden="false" customHeight="false" outlineLevel="0" collapsed="false">
      <c r="A182" s="113"/>
      <c r="B182" s="113"/>
      <c r="C182" s="113"/>
      <c r="D182" s="113"/>
      <c r="E182" s="113"/>
      <c r="F182" s="113"/>
      <c r="G182" s="113"/>
      <c r="H182" s="113"/>
      <c r="I182" s="113"/>
      <c r="J182" s="113"/>
    </row>
    <row r="183" customFormat="false" ht="14.25" hidden="false" customHeight="false" outlineLevel="0" collapsed="false">
      <c r="A183" s="113"/>
      <c r="B183" s="113"/>
      <c r="C183" s="113"/>
      <c r="D183" s="113"/>
      <c r="E183" s="113"/>
      <c r="F183" s="113"/>
      <c r="G183" s="113"/>
      <c r="H183" s="113"/>
      <c r="I183" s="113"/>
      <c r="J183" s="113"/>
    </row>
    <row r="184" customFormat="false" ht="14.25" hidden="false" customHeight="false" outlineLevel="0" collapsed="false">
      <c r="A184" s="113"/>
      <c r="B184" s="113"/>
      <c r="C184" s="113"/>
      <c r="D184" s="113"/>
      <c r="E184" s="113"/>
      <c r="F184" s="113"/>
      <c r="G184" s="113"/>
      <c r="H184" s="113"/>
      <c r="I184" s="113"/>
      <c r="J184" s="113"/>
    </row>
    <row r="185" customFormat="false" ht="14.25" hidden="false" customHeight="false" outlineLevel="0" collapsed="false">
      <c r="A185" s="113"/>
      <c r="B185" s="113"/>
      <c r="C185" s="113"/>
      <c r="D185" s="113"/>
      <c r="E185" s="113"/>
      <c r="F185" s="113"/>
      <c r="G185" s="113"/>
      <c r="H185" s="113"/>
      <c r="I185" s="113"/>
      <c r="J185" s="113"/>
    </row>
    <row r="186" customFormat="false" ht="14.25" hidden="false" customHeight="false" outlineLevel="0" collapsed="false">
      <c r="A186" s="113"/>
      <c r="B186" s="113"/>
      <c r="C186" s="113"/>
      <c r="D186" s="113"/>
      <c r="E186" s="113"/>
      <c r="F186" s="113"/>
      <c r="G186" s="113"/>
      <c r="H186" s="113"/>
      <c r="I186" s="113"/>
      <c r="J186" s="113"/>
    </row>
    <row r="187" customFormat="false" ht="14.25" hidden="false" customHeight="false" outlineLevel="0" collapsed="false">
      <c r="A187" s="113"/>
      <c r="B187" s="113"/>
      <c r="C187" s="113"/>
      <c r="D187" s="113"/>
      <c r="E187" s="113"/>
      <c r="F187" s="113"/>
      <c r="G187" s="113"/>
      <c r="H187" s="113"/>
      <c r="I187" s="113"/>
      <c r="J187" s="113"/>
    </row>
    <row r="188" customFormat="false" ht="14.25" hidden="false" customHeight="false" outlineLevel="0" collapsed="false">
      <c r="A188" s="113"/>
      <c r="B188" s="113"/>
      <c r="C188" s="113"/>
      <c r="D188" s="113"/>
      <c r="E188" s="113"/>
      <c r="F188" s="113"/>
      <c r="G188" s="113"/>
      <c r="H188" s="113"/>
      <c r="I188" s="113"/>
      <c r="J188" s="113"/>
    </row>
    <row r="189" customFormat="false" ht="14.25" hidden="false" customHeight="false" outlineLevel="0" collapsed="false">
      <c r="A189" s="113"/>
      <c r="B189" s="113"/>
      <c r="C189" s="113"/>
      <c r="D189" s="113"/>
      <c r="E189" s="113"/>
      <c r="F189" s="113"/>
      <c r="G189" s="113"/>
      <c r="H189" s="113"/>
      <c r="I189" s="113"/>
      <c r="J189" s="113"/>
    </row>
    <row r="190" customFormat="false" ht="14.25" hidden="false" customHeight="false" outlineLevel="0" collapsed="false">
      <c r="A190" s="113"/>
      <c r="B190" s="113"/>
      <c r="C190" s="113"/>
      <c r="D190" s="113"/>
      <c r="E190" s="113"/>
      <c r="F190" s="113"/>
      <c r="G190" s="113"/>
      <c r="H190" s="113"/>
      <c r="I190" s="113"/>
      <c r="J190" s="113"/>
    </row>
    <row r="191" customFormat="false" ht="14.25" hidden="false" customHeight="false" outlineLevel="0" collapsed="false">
      <c r="A191" s="113"/>
      <c r="B191" s="113"/>
      <c r="C191" s="113"/>
      <c r="D191" s="113"/>
      <c r="E191" s="113"/>
      <c r="F191" s="113"/>
      <c r="G191" s="113"/>
      <c r="H191" s="113"/>
      <c r="I191" s="113"/>
      <c r="J191" s="113"/>
    </row>
    <row r="192" customFormat="false" ht="14.25" hidden="false" customHeight="false" outlineLevel="0" collapsed="false">
      <c r="A192" s="113"/>
      <c r="B192" s="113"/>
      <c r="C192" s="113"/>
      <c r="D192" s="113"/>
      <c r="E192" s="113"/>
      <c r="F192" s="113"/>
      <c r="G192" s="113"/>
      <c r="H192" s="113"/>
      <c r="I192" s="113"/>
      <c r="J192" s="113"/>
    </row>
    <row r="193" customFormat="false" ht="14.25" hidden="false" customHeight="false" outlineLevel="0" collapsed="false">
      <c r="A193" s="113"/>
      <c r="B193" s="113"/>
      <c r="C193" s="113"/>
      <c r="D193" s="113"/>
      <c r="E193" s="113"/>
      <c r="F193" s="113"/>
      <c r="G193" s="113"/>
      <c r="H193" s="113"/>
      <c r="I193" s="113"/>
      <c r="J193" s="113"/>
    </row>
    <row r="194" customFormat="false" ht="14.25" hidden="false" customHeight="false" outlineLevel="0" collapsed="false">
      <c r="A194" s="113"/>
      <c r="B194" s="113"/>
      <c r="C194" s="113"/>
      <c r="D194" s="113"/>
      <c r="E194" s="113"/>
      <c r="F194" s="113"/>
      <c r="G194" s="113"/>
      <c r="H194" s="113"/>
      <c r="I194" s="113"/>
      <c r="J194" s="113"/>
    </row>
    <row r="195" customFormat="false" ht="14.25" hidden="false" customHeight="false" outlineLevel="0" collapsed="false">
      <c r="A195" s="113"/>
      <c r="B195" s="113"/>
      <c r="C195" s="113"/>
      <c r="D195" s="113"/>
      <c r="E195" s="113"/>
      <c r="F195" s="113"/>
      <c r="G195" s="113"/>
      <c r="H195" s="113"/>
      <c r="I195" s="113"/>
      <c r="J195" s="113"/>
    </row>
    <row r="196" customFormat="false" ht="14.25" hidden="false" customHeight="false" outlineLevel="0" collapsed="false">
      <c r="A196" s="113"/>
      <c r="B196" s="113"/>
      <c r="C196" s="113"/>
      <c r="D196" s="113"/>
      <c r="E196" s="113"/>
      <c r="F196" s="113"/>
      <c r="G196" s="113"/>
      <c r="H196" s="113"/>
      <c r="I196" s="113"/>
      <c r="J196" s="113"/>
    </row>
    <row r="197" customFormat="false" ht="14.25" hidden="false" customHeight="false" outlineLevel="0" collapsed="false">
      <c r="A197" s="113"/>
      <c r="B197" s="113"/>
      <c r="C197" s="113"/>
      <c r="D197" s="113"/>
      <c r="E197" s="113"/>
      <c r="F197" s="113"/>
      <c r="G197" s="113"/>
      <c r="H197" s="113"/>
      <c r="I197" s="113"/>
      <c r="J197" s="113"/>
    </row>
    <row r="198" customFormat="false" ht="14.25" hidden="false" customHeight="false" outlineLevel="0" collapsed="false">
      <c r="A198" s="113"/>
      <c r="B198" s="113"/>
      <c r="C198" s="113"/>
      <c r="D198" s="113"/>
      <c r="E198" s="113"/>
      <c r="F198" s="113"/>
      <c r="G198" s="113"/>
      <c r="H198" s="113"/>
      <c r="I198" s="113"/>
      <c r="J198" s="113"/>
    </row>
    <row r="199" customFormat="false" ht="14.25" hidden="false" customHeight="false" outlineLevel="0" collapsed="false">
      <c r="A199" s="113"/>
      <c r="B199" s="113"/>
      <c r="C199" s="113"/>
      <c r="D199" s="113"/>
      <c r="E199" s="113"/>
      <c r="F199" s="113"/>
      <c r="G199" s="113"/>
      <c r="H199" s="113"/>
      <c r="I199" s="113"/>
      <c r="J199" s="113"/>
    </row>
    <row r="200" customFormat="false" ht="14.25" hidden="false" customHeight="false" outlineLevel="0" collapsed="false">
      <c r="A200" s="113"/>
      <c r="B200" s="113"/>
      <c r="C200" s="113"/>
      <c r="D200" s="113"/>
      <c r="E200" s="113"/>
      <c r="F200" s="113"/>
      <c r="G200" s="113"/>
      <c r="H200" s="113"/>
      <c r="I200" s="113"/>
      <c r="J200" s="113"/>
    </row>
    <row r="201" customFormat="false" ht="14.25" hidden="false" customHeight="false" outlineLevel="0" collapsed="false">
      <c r="A201" s="113"/>
      <c r="B201" s="113"/>
      <c r="C201" s="113"/>
      <c r="D201" s="113"/>
      <c r="E201" s="113"/>
      <c r="F201" s="113"/>
      <c r="G201" s="113"/>
      <c r="H201" s="113"/>
      <c r="I201" s="113"/>
      <c r="J201" s="113"/>
    </row>
    <row r="202" customFormat="false" ht="14.25" hidden="false" customHeight="false" outlineLevel="0" collapsed="false">
      <c r="A202" s="113"/>
      <c r="B202" s="113"/>
      <c r="C202" s="113"/>
      <c r="D202" s="113"/>
      <c r="E202" s="113"/>
      <c r="F202" s="113"/>
      <c r="G202" s="113"/>
      <c r="H202" s="113"/>
      <c r="I202" s="113"/>
      <c r="J202" s="113"/>
    </row>
    <row r="203" customFormat="false" ht="14.25" hidden="false" customHeight="false" outlineLevel="0" collapsed="false">
      <c r="A203" s="113"/>
      <c r="B203" s="113"/>
      <c r="C203" s="113"/>
      <c r="D203" s="113"/>
      <c r="E203" s="113"/>
      <c r="F203" s="113"/>
      <c r="G203" s="113"/>
      <c r="H203" s="113"/>
      <c r="I203" s="113"/>
      <c r="J203" s="113"/>
    </row>
    <row r="204" customFormat="false" ht="14.25" hidden="false" customHeight="false" outlineLevel="0" collapsed="false">
      <c r="A204" s="113"/>
      <c r="B204" s="113"/>
      <c r="C204" s="113"/>
      <c r="D204" s="113"/>
      <c r="E204" s="113"/>
      <c r="F204" s="113"/>
      <c r="G204" s="113"/>
      <c r="H204" s="113"/>
      <c r="I204" s="113"/>
      <c r="J204" s="113"/>
    </row>
    <row r="205" customFormat="false" ht="14.25" hidden="false" customHeight="false" outlineLevel="0" collapsed="false">
      <c r="A205" s="113"/>
      <c r="B205" s="113"/>
      <c r="C205" s="113"/>
      <c r="D205" s="113"/>
      <c r="E205" s="113"/>
      <c r="F205" s="113"/>
      <c r="G205" s="113"/>
      <c r="H205" s="113"/>
      <c r="I205" s="113"/>
      <c r="J205" s="113"/>
    </row>
    <row r="206" customFormat="false" ht="14.25" hidden="false" customHeight="false" outlineLevel="0" collapsed="false">
      <c r="A206" s="113"/>
      <c r="B206" s="113"/>
      <c r="C206" s="113"/>
      <c r="D206" s="113"/>
      <c r="E206" s="113"/>
      <c r="F206" s="113"/>
      <c r="G206" s="113"/>
      <c r="H206" s="113"/>
      <c r="I206" s="113"/>
      <c r="J206" s="113"/>
    </row>
    <row r="207" customFormat="false" ht="14.25" hidden="false" customHeight="false" outlineLevel="0" collapsed="false">
      <c r="A207" s="113"/>
      <c r="B207" s="113"/>
      <c r="C207" s="113"/>
      <c r="D207" s="113"/>
      <c r="E207" s="113"/>
      <c r="F207" s="113"/>
      <c r="G207" s="113"/>
      <c r="H207" s="113"/>
      <c r="I207" s="113"/>
      <c r="J207" s="113"/>
    </row>
    <row r="208" customFormat="false" ht="14.25" hidden="false" customHeight="false" outlineLevel="0" collapsed="false">
      <c r="A208" s="113"/>
      <c r="B208" s="113"/>
      <c r="C208" s="113"/>
      <c r="D208" s="113"/>
      <c r="E208" s="113"/>
      <c r="F208" s="113"/>
      <c r="G208" s="113"/>
      <c r="H208" s="113"/>
      <c r="I208" s="113"/>
      <c r="J208" s="113"/>
    </row>
    <row r="209" customFormat="false" ht="14.25" hidden="false" customHeight="false" outlineLevel="0" collapsed="false">
      <c r="A209" s="113"/>
      <c r="B209" s="113"/>
      <c r="C209" s="113"/>
      <c r="D209" s="113"/>
      <c r="E209" s="113"/>
      <c r="F209" s="113"/>
      <c r="G209" s="113"/>
      <c r="H209" s="113"/>
      <c r="I209" s="113"/>
      <c r="J209" s="113"/>
    </row>
    <row r="210" customFormat="false" ht="14.25" hidden="false" customHeight="false" outlineLevel="0" collapsed="false">
      <c r="A210" s="113"/>
      <c r="B210" s="113"/>
      <c r="C210" s="113"/>
      <c r="D210" s="113"/>
      <c r="E210" s="113"/>
      <c r="F210" s="113"/>
      <c r="G210" s="113"/>
      <c r="H210" s="113"/>
      <c r="I210" s="113"/>
      <c r="J210" s="113"/>
    </row>
    <row r="211" customFormat="false" ht="14.25" hidden="false" customHeight="false" outlineLevel="0" collapsed="false">
      <c r="A211" s="113"/>
      <c r="B211" s="113"/>
      <c r="C211" s="113"/>
      <c r="D211" s="113"/>
      <c r="E211" s="113"/>
      <c r="F211" s="113"/>
      <c r="G211" s="113"/>
      <c r="H211" s="113"/>
      <c r="I211" s="113"/>
      <c r="J211" s="113"/>
    </row>
    <row r="212" customFormat="false" ht="14.25" hidden="false" customHeight="false" outlineLevel="0" collapsed="false">
      <c r="A212" s="113"/>
      <c r="B212" s="113"/>
      <c r="C212" s="113"/>
      <c r="D212" s="113"/>
      <c r="E212" s="113"/>
      <c r="F212" s="113"/>
      <c r="G212" s="113"/>
      <c r="H212" s="113"/>
      <c r="I212" s="113"/>
      <c r="J212" s="113"/>
    </row>
    <row r="213" customFormat="false" ht="14.25" hidden="false" customHeight="false" outlineLevel="0" collapsed="false">
      <c r="A213" s="113"/>
      <c r="B213" s="113"/>
      <c r="C213" s="113"/>
      <c r="D213" s="113"/>
      <c r="E213" s="113"/>
      <c r="F213" s="113"/>
      <c r="G213" s="113"/>
      <c r="H213" s="113"/>
      <c r="I213" s="113"/>
      <c r="J213" s="113"/>
    </row>
    <row r="214" customFormat="false" ht="14.25" hidden="false" customHeight="false" outlineLevel="0" collapsed="false">
      <c r="A214" s="113"/>
      <c r="B214" s="113"/>
      <c r="C214" s="113"/>
      <c r="D214" s="113"/>
      <c r="E214" s="113"/>
      <c r="F214" s="113"/>
      <c r="G214" s="113"/>
      <c r="H214" s="113"/>
      <c r="I214" s="113"/>
      <c r="J214" s="113"/>
    </row>
    <row r="215" customFormat="false" ht="14.25" hidden="false" customHeight="false" outlineLevel="0" collapsed="false">
      <c r="A215" s="113"/>
      <c r="B215" s="113"/>
      <c r="C215" s="113"/>
      <c r="D215" s="113"/>
      <c r="E215" s="113"/>
      <c r="F215" s="113"/>
      <c r="G215" s="113"/>
      <c r="H215" s="113"/>
      <c r="I215" s="113"/>
      <c r="J215" s="113"/>
    </row>
    <row r="216" customFormat="false" ht="14.25" hidden="false" customHeight="false" outlineLevel="0" collapsed="false">
      <c r="A216" s="113"/>
      <c r="B216" s="113"/>
      <c r="C216" s="113"/>
      <c r="D216" s="113"/>
      <c r="E216" s="113"/>
      <c r="F216" s="113"/>
      <c r="G216" s="113"/>
      <c r="H216" s="113"/>
      <c r="I216" s="113"/>
      <c r="J216" s="113"/>
    </row>
    <row r="217" customFormat="false" ht="14.25" hidden="false" customHeight="false" outlineLevel="0" collapsed="false">
      <c r="A217" s="113"/>
      <c r="B217" s="113"/>
      <c r="C217" s="113"/>
      <c r="D217" s="113"/>
      <c r="E217" s="113"/>
      <c r="F217" s="113"/>
      <c r="G217" s="113"/>
      <c r="H217" s="113"/>
      <c r="I217" s="113"/>
      <c r="J217" s="113"/>
    </row>
    <row r="218" customFormat="false" ht="14.25" hidden="false" customHeight="false" outlineLevel="0" collapsed="false">
      <c r="A218" s="113"/>
      <c r="B218" s="113"/>
      <c r="C218" s="113"/>
      <c r="D218" s="113"/>
      <c r="E218" s="113"/>
      <c r="F218" s="113"/>
      <c r="G218" s="113"/>
      <c r="H218" s="113"/>
      <c r="I218" s="113"/>
      <c r="J218" s="113"/>
    </row>
  </sheetData>
  <mergeCells count="15">
    <mergeCell ref="G2:J2"/>
    <mergeCell ref="G3:J3"/>
    <mergeCell ref="G4:J4"/>
    <mergeCell ref="F5:J5"/>
    <mergeCell ref="A7:J7"/>
    <mergeCell ref="A8:J8"/>
    <mergeCell ref="A10:A12"/>
    <mergeCell ref="B10:B12"/>
    <mergeCell ref="C10:G11"/>
    <mergeCell ref="H10:H12"/>
    <mergeCell ref="I10:J10"/>
    <mergeCell ref="I11:I12"/>
    <mergeCell ref="J11:J12"/>
    <mergeCell ref="C12:F12"/>
    <mergeCell ref="C13:F13"/>
  </mergeCells>
  <printOptions headings="false" gridLines="false" gridLinesSet="true" horizontalCentered="false" verticalCentered="false"/>
  <pageMargins left="0.945138888888889" right="0.551388888888889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2" activeCellId="0" sqref="B132:B13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75.5"/>
    <col collapsed="false" customWidth="true" hidden="false" outlineLevel="0" max="3" min="3" style="0" width="9.99"/>
    <col collapsed="false" customWidth="true" hidden="false" outlineLevel="0" max="4" min="4" style="0" width="7.65"/>
    <col collapsed="false" customWidth="true" hidden="false" outlineLevel="0" max="5" min="5" style="0" width="6.99"/>
    <col collapsed="false" customWidth="true" hidden="false" outlineLevel="0" max="6" min="6" style="0" width="4.65"/>
    <col collapsed="false" customWidth="true" hidden="false" outlineLevel="0" max="7" min="7" style="0" width="3.5"/>
    <col collapsed="false" customWidth="true" hidden="false" outlineLevel="0" max="8" min="8" style="0" width="4.5"/>
    <col collapsed="false" customWidth="true" hidden="false" outlineLevel="0" max="9" min="9" style="0" width="8.65"/>
    <col collapsed="false" customWidth="true" hidden="false" outlineLevel="0" max="10" min="10" style="0" width="7.16"/>
    <col collapsed="false" customWidth="true" hidden="false" outlineLevel="0" max="11" min="11" style="0" width="13.65"/>
    <col collapsed="false" customWidth="true" hidden="false" outlineLevel="0" max="12" min="12" style="0" width="12.82"/>
    <col collapsed="false" customWidth="true" hidden="false" outlineLevel="0" max="13" min="13" style="0" width="10.99"/>
  </cols>
  <sheetData>
    <row r="2" customFormat="false" ht="12.7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114" t="s">
        <v>232</v>
      </c>
      <c r="K2" s="114"/>
      <c r="L2" s="114"/>
      <c r="M2" s="114"/>
    </row>
    <row r="3" customFormat="false" ht="12.7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114" t="s">
        <v>233</v>
      </c>
      <c r="K3" s="114"/>
      <c r="L3" s="114"/>
      <c r="M3" s="114"/>
    </row>
    <row r="4" customFormat="false" ht="12.7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72" t="s">
        <v>164</v>
      </c>
      <c r="K4" s="72"/>
      <c r="L4" s="72"/>
      <c r="M4" s="72"/>
    </row>
    <row r="5" customFormat="false" ht="57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4" t="s">
        <v>234</v>
      </c>
      <c r="J5" s="74"/>
      <c r="K5" s="74"/>
      <c r="L5" s="74"/>
      <c r="M5" s="74"/>
    </row>
    <row r="6" customFormat="false" ht="9.7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5"/>
      <c r="K6" s="75"/>
      <c r="L6" s="75"/>
      <c r="M6" s="69"/>
    </row>
    <row r="7" customFormat="false" ht="22.5" hidden="false" customHeight="true" outlineLevel="0" collapsed="false">
      <c r="A7" s="76" t="s">
        <v>166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</row>
    <row r="8" customFormat="false" ht="21" hidden="false" customHeight="true" outlineLevel="0" collapsed="false">
      <c r="A8" s="77" t="s">
        <v>235</v>
      </c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</row>
    <row r="9" customFormat="false" ht="14.25" hidden="false" customHeight="false" outlineLevel="0" collapsed="false">
      <c r="A9" s="78"/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</row>
    <row r="10" customFormat="false" ht="12.75" hidden="false" customHeight="true" outlineLevel="0" collapsed="false">
      <c r="A10" s="79" t="s">
        <v>168</v>
      </c>
      <c r="B10" s="80" t="s">
        <v>127</v>
      </c>
      <c r="C10" s="80" t="s">
        <v>169</v>
      </c>
      <c r="D10" s="80"/>
      <c r="E10" s="80"/>
      <c r="F10" s="80"/>
      <c r="G10" s="80"/>
      <c r="H10" s="80"/>
      <c r="I10" s="80"/>
      <c r="J10" s="80"/>
      <c r="K10" s="12" t="s">
        <v>5</v>
      </c>
      <c r="L10" s="81" t="s">
        <v>170</v>
      </c>
      <c r="M10" s="81"/>
    </row>
    <row r="11" customFormat="false" ht="14.25" hidden="false" customHeight="true" outlineLevel="0" collapsed="false">
      <c r="A11" s="79"/>
      <c r="B11" s="80"/>
      <c r="C11" s="80"/>
      <c r="D11" s="80"/>
      <c r="E11" s="80"/>
      <c r="F11" s="80"/>
      <c r="G11" s="80"/>
      <c r="H11" s="80"/>
      <c r="I11" s="80"/>
      <c r="J11" s="80"/>
      <c r="K11" s="12"/>
      <c r="L11" s="81" t="s">
        <v>171</v>
      </c>
      <c r="M11" s="80" t="s">
        <v>236</v>
      </c>
    </row>
    <row r="12" customFormat="false" ht="138.75" hidden="false" customHeight="true" outlineLevel="0" collapsed="false">
      <c r="A12" s="79"/>
      <c r="B12" s="80"/>
      <c r="C12" s="115" t="s">
        <v>237</v>
      </c>
      <c r="D12" s="116" t="s">
        <v>238</v>
      </c>
      <c r="E12" s="117" t="s">
        <v>239</v>
      </c>
      <c r="F12" s="80" t="s">
        <v>173</v>
      </c>
      <c r="G12" s="80"/>
      <c r="H12" s="80"/>
      <c r="I12" s="80"/>
      <c r="J12" s="82" t="s">
        <v>174</v>
      </c>
      <c r="K12" s="12"/>
      <c r="L12" s="81"/>
      <c r="M12" s="80"/>
    </row>
    <row r="13" customFormat="false" ht="15" hidden="false" customHeight="false" outlineLevel="0" collapsed="false">
      <c r="A13" s="83" t="n">
        <v>1</v>
      </c>
      <c r="B13" s="84" t="n">
        <v>2</v>
      </c>
      <c r="C13" s="84" t="n">
        <v>3</v>
      </c>
      <c r="D13" s="84" t="n">
        <v>4</v>
      </c>
      <c r="E13" s="85" t="n">
        <v>5</v>
      </c>
      <c r="F13" s="85" t="n">
        <v>6</v>
      </c>
      <c r="G13" s="85"/>
      <c r="H13" s="85"/>
      <c r="I13" s="85"/>
      <c r="J13" s="86" t="n">
        <v>7</v>
      </c>
      <c r="K13" s="84" t="n">
        <v>8</v>
      </c>
      <c r="L13" s="84" t="n">
        <v>9</v>
      </c>
      <c r="M13" s="84" t="n">
        <v>10</v>
      </c>
    </row>
    <row r="14" customFormat="false" ht="27.75" hidden="false" customHeight="true" outlineLevel="0" collapsed="false">
      <c r="A14" s="87"/>
      <c r="B14" s="88" t="s">
        <v>240</v>
      </c>
      <c r="C14" s="118" t="n">
        <v>605</v>
      </c>
      <c r="D14" s="119"/>
      <c r="E14" s="119"/>
      <c r="F14" s="90"/>
      <c r="G14" s="90"/>
      <c r="H14" s="90"/>
      <c r="I14" s="81"/>
      <c r="J14" s="90"/>
      <c r="K14" s="92" t="n">
        <f aca="false">K223</f>
        <v>10638086.36</v>
      </c>
      <c r="L14" s="92" t="n">
        <f aca="false">L223</f>
        <v>5171961.72</v>
      </c>
      <c r="M14" s="93" t="n">
        <f aca="false">M213</f>
        <v>74.8992</v>
      </c>
    </row>
    <row r="15" customFormat="false" ht="12" hidden="false" customHeight="true" outlineLevel="0" collapsed="false">
      <c r="A15" s="83"/>
      <c r="B15" s="120" t="s">
        <v>241</v>
      </c>
      <c r="C15" s="118" t="n">
        <v>605</v>
      </c>
      <c r="D15" s="119" t="n">
        <v>1</v>
      </c>
      <c r="E15" s="119" t="s">
        <v>15</v>
      </c>
      <c r="F15" s="90"/>
      <c r="G15" s="94"/>
      <c r="H15" s="94"/>
      <c r="I15" s="121"/>
      <c r="J15" s="90"/>
      <c r="K15" s="92" t="n">
        <f aca="false">K16+K25+K42+K48</f>
        <v>6176587.71</v>
      </c>
      <c r="L15" s="92" t="n">
        <f aca="false">L16+L25+L42+L48</f>
        <v>2725916.91</v>
      </c>
      <c r="M15" s="93" t="n">
        <f aca="false">L15/K15*100</f>
        <v>44.1330559523456</v>
      </c>
    </row>
    <row r="16" customFormat="false" ht="24" hidden="false" customHeight="false" outlineLevel="0" collapsed="false">
      <c r="A16" s="83"/>
      <c r="B16" s="97" t="s">
        <v>133</v>
      </c>
      <c r="C16" s="118" t="n">
        <v>605</v>
      </c>
      <c r="D16" s="119" t="n">
        <v>1</v>
      </c>
      <c r="E16" s="119" t="n">
        <v>2</v>
      </c>
      <c r="F16" s="90"/>
      <c r="G16" s="94"/>
      <c r="H16" s="94"/>
      <c r="I16" s="121"/>
      <c r="J16" s="94"/>
      <c r="K16" s="122" t="n">
        <f aca="false">K17</f>
        <v>726500</v>
      </c>
      <c r="L16" s="122" t="n">
        <f aca="false">L17</f>
        <v>512773.47</v>
      </c>
      <c r="M16" s="93" t="n">
        <f aca="false">L16/K16*100</f>
        <v>70.5813448038541</v>
      </c>
    </row>
    <row r="17" customFormat="false" ht="48" hidden="false" customHeight="true" outlineLevel="0" collapsed="false">
      <c r="A17" s="83"/>
      <c r="B17" s="97" t="s">
        <v>175</v>
      </c>
      <c r="C17" s="118" t="n">
        <v>605</v>
      </c>
      <c r="D17" s="119" t="n">
        <v>1</v>
      </c>
      <c r="E17" s="119" t="n">
        <v>2</v>
      </c>
      <c r="F17" s="89" t="s">
        <v>121</v>
      </c>
      <c r="G17" s="90" t="n">
        <v>0</v>
      </c>
      <c r="H17" s="89" t="s">
        <v>15</v>
      </c>
      <c r="I17" s="91" t="s">
        <v>176</v>
      </c>
      <c r="J17" s="90"/>
      <c r="K17" s="122" t="n">
        <f aca="false">K18</f>
        <v>726500</v>
      </c>
      <c r="L17" s="122" t="n">
        <f aca="false">L18</f>
        <v>512773.47</v>
      </c>
      <c r="M17" s="93" t="n">
        <f aca="false">L17/K17*100</f>
        <v>70.5813448038541</v>
      </c>
    </row>
    <row r="18" customFormat="false" ht="44.25" hidden="false" customHeight="true" outlineLevel="0" collapsed="false">
      <c r="A18" s="83"/>
      <c r="B18" s="97" t="s">
        <v>177</v>
      </c>
      <c r="C18" s="118" t="n">
        <v>605</v>
      </c>
      <c r="D18" s="119" t="n">
        <v>1</v>
      </c>
      <c r="E18" s="119" t="n">
        <v>2</v>
      </c>
      <c r="F18" s="89" t="s">
        <v>121</v>
      </c>
      <c r="G18" s="90" t="n">
        <v>1</v>
      </c>
      <c r="H18" s="89" t="s">
        <v>15</v>
      </c>
      <c r="I18" s="91" t="s">
        <v>176</v>
      </c>
      <c r="J18" s="89"/>
      <c r="K18" s="122" t="n">
        <f aca="false">K19</f>
        <v>726500</v>
      </c>
      <c r="L18" s="122" t="n">
        <f aca="false">L19</f>
        <v>512773.47</v>
      </c>
      <c r="M18" s="93" t="n">
        <f aca="false">L18/K18*100</f>
        <v>70.5813448038541</v>
      </c>
    </row>
    <row r="19" customFormat="false" ht="25.5" hidden="false" customHeight="true" outlineLevel="0" collapsed="false">
      <c r="A19" s="83"/>
      <c r="B19" s="97" t="s">
        <v>178</v>
      </c>
      <c r="C19" s="118" t="n">
        <v>605</v>
      </c>
      <c r="D19" s="119" t="n">
        <v>1</v>
      </c>
      <c r="E19" s="119" t="n">
        <v>2</v>
      </c>
      <c r="F19" s="89" t="s">
        <v>121</v>
      </c>
      <c r="G19" s="90" t="n">
        <v>1</v>
      </c>
      <c r="H19" s="89" t="s">
        <v>20</v>
      </c>
      <c r="I19" s="91" t="s">
        <v>176</v>
      </c>
      <c r="J19" s="89"/>
      <c r="K19" s="122" t="n">
        <f aca="false">K20</f>
        <v>726500</v>
      </c>
      <c r="L19" s="122" t="n">
        <f aca="false">L20</f>
        <v>512773.47</v>
      </c>
      <c r="M19" s="93" t="n">
        <f aca="false">L19/K19*100</f>
        <v>70.5813448038541</v>
      </c>
    </row>
    <row r="20" customFormat="false" ht="24" hidden="false" customHeight="false" outlineLevel="0" collapsed="false">
      <c r="A20" s="83"/>
      <c r="B20" s="97" t="s">
        <v>179</v>
      </c>
      <c r="C20" s="118" t="n">
        <v>605</v>
      </c>
      <c r="D20" s="119" t="n">
        <v>1</v>
      </c>
      <c r="E20" s="119" t="n">
        <v>2</v>
      </c>
      <c r="F20" s="89" t="s">
        <v>121</v>
      </c>
      <c r="G20" s="90" t="n">
        <v>1</v>
      </c>
      <c r="H20" s="89" t="s">
        <v>20</v>
      </c>
      <c r="I20" s="91" t="s">
        <v>242</v>
      </c>
      <c r="J20" s="89"/>
      <c r="K20" s="122" t="n">
        <f aca="false">K21</f>
        <v>726500</v>
      </c>
      <c r="L20" s="122" t="n">
        <f aca="false">L21</f>
        <v>512773.47</v>
      </c>
      <c r="M20" s="93" t="n">
        <f aca="false">L20/K20*100</f>
        <v>70.5813448038541</v>
      </c>
    </row>
    <row r="21" customFormat="false" ht="38.25" hidden="false" customHeight="true" outlineLevel="0" collapsed="false">
      <c r="A21" s="83"/>
      <c r="B21" s="97" t="s">
        <v>180</v>
      </c>
      <c r="C21" s="118" t="n">
        <v>605</v>
      </c>
      <c r="D21" s="119" t="n">
        <v>1</v>
      </c>
      <c r="E21" s="119" t="n">
        <v>2</v>
      </c>
      <c r="F21" s="89" t="s">
        <v>121</v>
      </c>
      <c r="G21" s="90" t="n">
        <v>1</v>
      </c>
      <c r="H21" s="89" t="s">
        <v>20</v>
      </c>
      <c r="I21" s="81" t="n">
        <v>29980</v>
      </c>
      <c r="J21" s="90" t="n">
        <v>100</v>
      </c>
      <c r="K21" s="122" t="n">
        <f aca="false">K22</f>
        <v>726500</v>
      </c>
      <c r="L21" s="122" t="n">
        <f aca="false">L22</f>
        <v>512773.47</v>
      </c>
      <c r="M21" s="93" t="n">
        <f aca="false">L21/K21*100</f>
        <v>70.5813448038541</v>
      </c>
    </row>
    <row r="22" customFormat="false" ht="15" hidden="false" customHeight="true" outlineLevel="0" collapsed="false">
      <c r="A22" s="83"/>
      <c r="B22" s="97" t="s">
        <v>181</v>
      </c>
      <c r="C22" s="118" t="n">
        <v>605</v>
      </c>
      <c r="D22" s="119" t="n">
        <v>1</v>
      </c>
      <c r="E22" s="119" t="n">
        <v>2</v>
      </c>
      <c r="F22" s="89" t="s">
        <v>121</v>
      </c>
      <c r="G22" s="90" t="n">
        <v>1</v>
      </c>
      <c r="H22" s="89" t="s">
        <v>20</v>
      </c>
      <c r="I22" s="81" t="n">
        <v>29980</v>
      </c>
      <c r="J22" s="90" t="n">
        <v>120</v>
      </c>
      <c r="K22" s="122" t="n">
        <f aca="false">K23+K24</f>
        <v>726500</v>
      </c>
      <c r="L22" s="122" t="n">
        <f aca="false">L23+L24</f>
        <v>512773.47</v>
      </c>
      <c r="M22" s="93" t="n">
        <f aca="false">L22/K22*100</f>
        <v>70.5813448038541</v>
      </c>
    </row>
    <row r="23" customFormat="false" ht="15" hidden="false" customHeight="false" outlineLevel="0" collapsed="false">
      <c r="A23" s="83"/>
      <c r="B23" s="97" t="s">
        <v>243</v>
      </c>
      <c r="C23" s="118" t="n">
        <v>605</v>
      </c>
      <c r="D23" s="119" t="n">
        <v>1</v>
      </c>
      <c r="E23" s="119" t="n">
        <v>2</v>
      </c>
      <c r="F23" s="89" t="s">
        <v>121</v>
      </c>
      <c r="G23" s="90" t="n">
        <v>1</v>
      </c>
      <c r="H23" s="89" t="s">
        <v>20</v>
      </c>
      <c r="I23" s="81" t="n">
        <v>29980</v>
      </c>
      <c r="J23" s="90" t="n">
        <v>121</v>
      </c>
      <c r="K23" s="96" t="n">
        <v>579327.7</v>
      </c>
      <c r="L23" s="96" t="n">
        <v>395070.99</v>
      </c>
      <c r="M23" s="93" t="n">
        <f aca="false">L23/K23*100</f>
        <v>68.1947350351105</v>
      </c>
    </row>
    <row r="24" customFormat="false" ht="24.75" hidden="false" customHeight="true" outlineLevel="0" collapsed="false">
      <c r="A24" s="83"/>
      <c r="B24" s="97" t="s">
        <v>244</v>
      </c>
      <c r="C24" s="118" t="n">
        <v>605</v>
      </c>
      <c r="D24" s="119" t="n">
        <v>1</v>
      </c>
      <c r="E24" s="119" t="n">
        <v>2</v>
      </c>
      <c r="F24" s="89" t="s">
        <v>121</v>
      </c>
      <c r="G24" s="90" t="n">
        <v>1</v>
      </c>
      <c r="H24" s="89" t="s">
        <v>20</v>
      </c>
      <c r="I24" s="81" t="n">
        <v>29980</v>
      </c>
      <c r="J24" s="90" t="n">
        <v>129</v>
      </c>
      <c r="K24" s="96" t="n">
        <v>147172.3</v>
      </c>
      <c r="L24" s="96" t="n">
        <v>117702.48</v>
      </c>
      <c r="M24" s="93" t="n">
        <f aca="false">L24/K24*100</f>
        <v>79.9759737396236</v>
      </c>
    </row>
    <row r="25" customFormat="false" ht="36" hidden="false" customHeight="false" outlineLevel="0" collapsed="false">
      <c r="A25" s="83"/>
      <c r="B25" s="97" t="s">
        <v>245</v>
      </c>
      <c r="C25" s="118" t="n">
        <v>605</v>
      </c>
      <c r="D25" s="119" t="n">
        <v>1</v>
      </c>
      <c r="E25" s="119" t="n">
        <v>4</v>
      </c>
      <c r="F25" s="90"/>
      <c r="G25" s="90"/>
      <c r="H25" s="89"/>
      <c r="I25" s="81"/>
      <c r="J25" s="90"/>
      <c r="K25" s="122" t="n">
        <f aca="false">K26</f>
        <v>3504310</v>
      </c>
      <c r="L25" s="122" t="n">
        <f aca="false">L26</f>
        <v>1645830.67</v>
      </c>
      <c r="M25" s="93" t="n">
        <f aca="false">L25/K25*100</f>
        <v>46.9658982795472</v>
      </c>
    </row>
    <row r="26" customFormat="false" ht="48" hidden="false" customHeight="true" outlineLevel="0" collapsed="false">
      <c r="A26" s="83"/>
      <c r="B26" s="97" t="s">
        <v>175</v>
      </c>
      <c r="C26" s="118" t="n">
        <v>605</v>
      </c>
      <c r="D26" s="119" t="n">
        <v>1</v>
      </c>
      <c r="E26" s="119" t="n">
        <v>4</v>
      </c>
      <c r="F26" s="89" t="s">
        <v>121</v>
      </c>
      <c r="G26" s="90" t="n">
        <v>0</v>
      </c>
      <c r="H26" s="89" t="s">
        <v>15</v>
      </c>
      <c r="I26" s="91" t="s">
        <v>176</v>
      </c>
      <c r="J26" s="90"/>
      <c r="K26" s="122" t="n">
        <f aca="false">K27</f>
        <v>3504310</v>
      </c>
      <c r="L26" s="122" t="n">
        <f aca="false">L27</f>
        <v>1645830.67</v>
      </c>
      <c r="M26" s="93" t="n">
        <f aca="false">L26/K26*100</f>
        <v>46.9658982795472</v>
      </c>
    </row>
    <row r="27" customFormat="false" ht="37.5" hidden="false" customHeight="true" outlineLevel="0" collapsed="false">
      <c r="A27" s="83"/>
      <c r="B27" s="97" t="s">
        <v>177</v>
      </c>
      <c r="C27" s="118" t="n">
        <v>605</v>
      </c>
      <c r="D27" s="119" t="n">
        <v>1</v>
      </c>
      <c r="E27" s="119" t="n">
        <v>4</v>
      </c>
      <c r="F27" s="89" t="s">
        <v>121</v>
      </c>
      <c r="G27" s="90" t="n">
        <v>1</v>
      </c>
      <c r="H27" s="89" t="s">
        <v>15</v>
      </c>
      <c r="I27" s="91" t="s">
        <v>176</v>
      </c>
      <c r="J27" s="90"/>
      <c r="K27" s="122" t="n">
        <f aca="false">K28</f>
        <v>3504310</v>
      </c>
      <c r="L27" s="122" t="n">
        <f aca="false">L28</f>
        <v>1645830.67</v>
      </c>
      <c r="M27" s="93" t="n">
        <f aca="false">L27/K27*100</f>
        <v>46.9658982795472</v>
      </c>
    </row>
    <row r="28" customFormat="false" ht="27" hidden="false" customHeight="true" outlineLevel="0" collapsed="false">
      <c r="A28" s="83"/>
      <c r="B28" s="97" t="s">
        <v>178</v>
      </c>
      <c r="C28" s="118" t="n">
        <v>605</v>
      </c>
      <c r="D28" s="119" t="n">
        <v>1</v>
      </c>
      <c r="E28" s="119" t="n">
        <v>4</v>
      </c>
      <c r="F28" s="89" t="s">
        <v>121</v>
      </c>
      <c r="G28" s="90" t="n">
        <v>1</v>
      </c>
      <c r="H28" s="89" t="s">
        <v>20</v>
      </c>
      <c r="I28" s="91" t="s">
        <v>176</v>
      </c>
      <c r="J28" s="90"/>
      <c r="K28" s="122" t="n">
        <f aca="false">K29</f>
        <v>3504310</v>
      </c>
      <c r="L28" s="122" t="n">
        <f aca="false">L29</f>
        <v>1645830.67</v>
      </c>
      <c r="M28" s="93" t="n">
        <f aca="false">L28/K28*100</f>
        <v>46.9658982795472</v>
      </c>
    </row>
    <row r="29" customFormat="false" ht="24" hidden="false" customHeight="false" outlineLevel="0" collapsed="false">
      <c r="A29" s="83"/>
      <c r="B29" s="97" t="s">
        <v>179</v>
      </c>
      <c r="C29" s="118" t="n">
        <v>605</v>
      </c>
      <c r="D29" s="119" t="n">
        <v>1</v>
      </c>
      <c r="E29" s="119" t="n">
        <v>4</v>
      </c>
      <c r="F29" s="89" t="s">
        <v>121</v>
      </c>
      <c r="G29" s="90" t="n">
        <v>1</v>
      </c>
      <c r="H29" s="89" t="s">
        <v>20</v>
      </c>
      <c r="I29" s="81" t="n">
        <v>29980</v>
      </c>
      <c r="J29" s="90"/>
      <c r="K29" s="122" t="n">
        <f aca="false">K30+K35+K38</f>
        <v>3504310</v>
      </c>
      <c r="L29" s="122" t="n">
        <f aca="false">L30+L35+L38</f>
        <v>1645830.67</v>
      </c>
      <c r="M29" s="93" t="n">
        <f aca="false">L29/K29*100</f>
        <v>46.9658982795472</v>
      </c>
    </row>
    <row r="30" customFormat="false" ht="36" hidden="false" customHeight="true" outlineLevel="0" collapsed="false">
      <c r="A30" s="83"/>
      <c r="B30" s="97" t="s">
        <v>180</v>
      </c>
      <c r="C30" s="118" t="n">
        <v>605</v>
      </c>
      <c r="D30" s="119" t="n">
        <v>1</v>
      </c>
      <c r="E30" s="119" t="n">
        <v>4</v>
      </c>
      <c r="F30" s="89" t="s">
        <v>121</v>
      </c>
      <c r="G30" s="90" t="n">
        <v>1</v>
      </c>
      <c r="H30" s="89" t="s">
        <v>20</v>
      </c>
      <c r="I30" s="81" t="n">
        <v>29980</v>
      </c>
      <c r="J30" s="90" t="n">
        <v>100</v>
      </c>
      <c r="K30" s="122" t="n">
        <f aca="false">K31</f>
        <v>3097900</v>
      </c>
      <c r="L30" s="122" t="n">
        <f aca="false">L31</f>
        <v>1446794.28</v>
      </c>
      <c r="M30" s="93" t="n">
        <f aca="false">L30/K30*100</f>
        <v>46.7024203492689</v>
      </c>
    </row>
    <row r="31" customFormat="false" ht="15" hidden="false" customHeight="true" outlineLevel="0" collapsed="false">
      <c r="A31" s="83"/>
      <c r="B31" s="97" t="s">
        <v>181</v>
      </c>
      <c r="C31" s="118" t="n">
        <v>605</v>
      </c>
      <c r="D31" s="119" t="n">
        <v>1</v>
      </c>
      <c r="E31" s="119" t="n">
        <v>4</v>
      </c>
      <c r="F31" s="89" t="s">
        <v>121</v>
      </c>
      <c r="G31" s="90" t="n">
        <v>1</v>
      </c>
      <c r="H31" s="89" t="s">
        <v>20</v>
      </c>
      <c r="I31" s="81" t="n">
        <v>29980</v>
      </c>
      <c r="J31" s="90" t="n">
        <v>120</v>
      </c>
      <c r="K31" s="122" t="n">
        <f aca="false">K32+K34+K33</f>
        <v>3097900</v>
      </c>
      <c r="L31" s="122" t="n">
        <f aca="false">L32+L34+L33</f>
        <v>1446794.28</v>
      </c>
      <c r="M31" s="93" t="n">
        <f aca="false">L31/K31*100</f>
        <v>46.7024203492689</v>
      </c>
    </row>
    <row r="32" customFormat="false" ht="15" hidden="false" customHeight="false" outlineLevel="0" collapsed="false">
      <c r="A32" s="83"/>
      <c r="B32" s="97" t="s">
        <v>243</v>
      </c>
      <c r="C32" s="118" t="n">
        <v>605</v>
      </c>
      <c r="D32" s="119" t="n">
        <v>1</v>
      </c>
      <c r="E32" s="119" t="n">
        <v>4</v>
      </c>
      <c r="F32" s="89" t="s">
        <v>121</v>
      </c>
      <c r="G32" s="90" t="n">
        <v>1</v>
      </c>
      <c r="H32" s="89" t="s">
        <v>20</v>
      </c>
      <c r="I32" s="81" t="n">
        <v>29980</v>
      </c>
      <c r="J32" s="90" t="n">
        <v>121</v>
      </c>
      <c r="K32" s="96" t="n">
        <v>2383400</v>
      </c>
      <c r="L32" s="96" t="n">
        <v>1112088.19</v>
      </c>
      <c r="M32" s="93" t="n">
        <f aca="false">L32/K32*100</f>
        <v>46.6597377695729</v>
      </c>
    </row>
    <row r="33" customFormat="false" ht="24" hidden="false" customHeight="false" outlineLevel="0" collapsed="false">
      <c r="A33" s="83"/>
      <c r="B33" s="97" t="s">
        <v>246</v>
      </c>
      <c r="C33" s="118" t="n">
        <v>605</v>
      </c>
      <c r="D33" s="119" t="n">
        <v>1</v>
      </c>
      <c r="E33" s="119" t="n">
        <v>4</v>
      </c>
      <c r="F33" s="89" t="s">
        <v>121</v>
      </c>
      <c r="G33" s="90" t="n">
        <v>1</v>
      </c>
      <c r="H33" s="89" t="s">
        <v>20</v>
      </c>
      <c r="I33" s="81" t="n">
        <v>29980</v>
      </c>
      <c r="J33" s="90" t="n">
        <v>122</v>
      </c>
      <c r="K33" s="96" t="n">
        <v>4500</v>
      </c>
      <c r="L33" s="96" t="n">
        <v>0</v>
      </c>
      <c r="M33" s="93" t="n">
        <f aca="false">L33/K33*100</f>
        <v>0</v>
      </c>
    </row>
    <row r="34" customFormat="false" ht="27.75" hidden="false" customHeight="true" outlineLevel="0" collapsed="false">
      <c r="A34" s="83"/>
      <c r="B34" s="97" t="s">
        <v>244</v>
      </c>
      <c r="C34" s="118" t="n">
        <v>605</v>
      </c>
      <c r="D34" s="119" t="n">
        <v>1</v>
      </c>
      <c r="E34" s="119" t="n">
        <v>4</v>
      </c>
      <c r="F34" s="89" t="s">
        <v>121</v>
      </c>
      <c r="G34" s="90" t="n">
        <v>1</v>
      </c>
      <c r="H34" s="89" t="s">
        <v>20</v>
      </c>
      <c r="I34" s="81" t="n">
        <v>29980</v>
      </c>
      <c r="J34" s="90" t="n">
        <v>129</v>
      </c>
      <c r="K34" s="96" t="n">
        <v>710000</v>
      </c>
      <c r="L34" s="96" t="n">
        <v>334706.09</v>
      </c>
      <c r="M34" s="93" t="n">
        <f aca="false">L34/K34*100</f>
        <v>47.1417028169014</v>
      </c>
    </row>
    <row r="35" customFormat="false" ht="24" hidden="false" customHeight="false" outlineLevel="0" collapsed="false">
      <c r="A35" s="83"/>
      <c r="B35" s="97" t="s">
        <v>182</v>
      </c>
      <c r="C35" s="118" t="n">
        <v>605</v>
      </c>
      <c r="D35" s="119" t="n">
        <v>1</v>
      </c>
      <c r="E35" s="119" t="n">
        <v>4</v>
      </c>
      <c r="F35" s="89" t="s">
        <v>121</v>
      </c>
      <c r="G35" s="90" t="n">
        <v>1</v>
      </c>
      <c r="H35" s="89" t="s">
        <v>20</v>
      </c>
      <c r="I35" s="81" t="n">
        <v>29980</v>
      </c>
      <c r="J35" s="90" t="n">
        <v>200</v>
      </c>
      <c r="K35" s="122" t="n">
        <f aca="false">K36</f>
        <v>400000</v>
      </c>
      <c r="L35" s="122" t="n">
        <f aca="false">L36</f>
        <v>198267.98</v>
      </c>
      <c r="M35" s="93" t="n">
        <f aca="false">L35/K35*100</f>
        <v>49.566995</v>
      </c>
    </row>
    <row r="36" customFormat="false" ht="24" hidden="false" customHeight="true" outlineLevel="0" collapsed="false">
      <c r="A36" s="83"/>
      <c r="B36" s="97" t="s">
        <v>183</v>
      </c>
      <c r="C36" s="118" t="n">
        <v>605</v>
      </c>
      <c r="D36" s="119" t="n">
        <v>1</v>
      </c>
      <c r="E36" s="119" t="n">
        <v>4</v>
      </c>
      <c r="F36" s="89" t="s">
        <v>121</v>
      </c>
      <c r="G36" s="90" t="n">
        <v>1</v>
      </c>
      <c r="H36" s="89" t="s">
        <v>20</v>
      </c>
      <c r="I36" s="81" t="n">
        <v>29980</v>
      </c>
      <c r="J36" s="90" t="n">
        <v>240</v>
      </c>
      <c r="K36" s="122" t="n">
        <f aca="false">K37</f>
        <v>400000</v>
      </c>
      <c r="L36" s="122" t="n">
        <f aca="false">L37</f>
        <v>198267.98</v>
      </c>
      <c r="M36" s="93" t="n">
        <f aca="false">L36/K36*100</f>
        <v>49.566995</v>
      </c>
    </row>
    <row r="37" customFormat="false" ht="24.75" hidden="false" customHeight="true" outlineLevel="0" collapsed="false">
      <c r="A37" s="83"/>
      <c r="B37" s="97" t="s">
        <v>247</v>
      </c>
      <c r="C37" s="118" t="n">
        <v>605</v>
      </c>
      <c r="D37" s="119" t="n">
        <v>1</v>
      </c>
      <c r="E37" s="119" t="n">
        <v>4</v>
      </c>
      <c r="F37" s="89" t="s">
        <v>121</v>
      </c>
      <c r="G37" s="90" t="n">
        <v>1</v>
      </c>
      <c r="H37" s="89" t="s">
        <v>20</v>
      </c>
      <c r="I37" s="81" t="n">
        <v>29980</v>
      </c>
      <c r="J37" s="90" t="n">
        <v>244</v>
      </c>
      <c r="K37" s="122" t="n">
        <v>400000</v>
      </c>
      <c r="L37" s="122" t="n">
        <v>198267.98</v>
      </c>
      <c r="M37" s="93" t="n">
        <f aca="false">L37/K37*100</f>
        <v>49.566995</v>
      </c>
    </row>
    <row r="38" customFormat="false" ht="14.25" hidden="false" customHeight="true" outlineLevel="0" collapsed="false">
      <c r="A38" s="83"/>
      <c r="B38" s="97" t="s">
        <v>184</v>
      </c>
      <c r="C38" s="118" t="n">
        <v>605</v>
      </c>
      <c r="D38" s="119" t="n">
        <v>1</v>
      </c>
      <c r="E38" s="119" t="n">
        <v>4</v>
      </c>
      <c r="F38" s="89" t="s">
        <v>121</v>
      </c>
      <c r="G38" s="90" t="n">
        <v>1</v>
      </c>
      <c r="H38" s="89" t="s">
        <v>20</v>
      </c>
      <c r="I38" s="81" t="n">
        <v>29980</v>
      </c>
      <c r="J38" s="90" t="n">
        <v>800</v>
      </c>
      <c r="K38" s="122" t="n">
        <f aca="false">K39</f>
        <v>6410</v>
      </c>
      <c r="L38" s="122" t="n">
        <f aca="false">L39</f>
        <v>768.41</v>
      </c>
      <c r="M38" s="93" t="n">
        <f aca="false">L38/K38*100</f>
        <v>11.9876755070203</v>
      </c>
    </row>
    <row r="39" customFormat="false" ht="15" hidden="false" customHeight="false" outlineLevel="0" collapsed="false">
      <c r="A39" s="83"/>
      <c r="B39" s="97" t="s">
        <v>185</v>
      </c>
      <c r="C39" s="118" t="n">
        <v>605</v>
      </c>
      <c r="D39" s="119" t="n">
        <v>1</v>
      </c>
      <c r="E39" s="119" t="n">
        <v>4</v>
      </c>
      <c r="F39" s="89" t="s">
        <v>121</v>
      </c>
      <c r="G39" s="90" t="n">
        <v>1</v>
      </c>
      <c r="H39" s="89" t="s">
        <v>20</v>
      </c>
      <c r="I39" s="81" t="n">
        <v>29980</v>
      </c>
      <c r="J39" s="90" t="n">
        <v>850</v>
      </c>
      <c r="K39" s="122" t="n">
        <f aca="false">K40+K41</f>
        <v>6410</v>
      </c>
      <c r="L39" s="122" t="n">
        <f aca="false">L40+L41</f>
        <v>768.41</v>
      </c>
      <c r="M39" s="93" t="n">
        <f aca="false">L39/K39*100</f>
        <v>11.9876755070203</v>
      </c>
    </row>
    <row r="40" customFormat="false" ht="13.5" hidden="false" customHeight="true" outlineLevel="0" collapsed="false">
      <c r="A40" s="83"/>
      <c r="B40" s="97" t="s">
        <v>248</v>
      </c>
      <c r="C40" s="118" t="n">
        <v>605</v>
      </c>
      <c r="D40" s="119" t="n">
        <v>1</v>
      </c>
      <c r="E40" s="119" t="n">
        <v>4</v>
      </c>
      <c r="F40" s="89" t="s">
        <v>121</v>
      </c>
      <c r="G40" s="90" t="n">
        <v>1</v>
      </c>
      <c r="H40" s="89" t="s">
        <v>20</v>
      </c>
      <c r="I40" s="81" t="n">
        <v>29980</v>
      </c>
      <c r="J40" s="90" t="n">
        <v>852</v>
      </c>
      <c r="K40" s="122" t="n">
        <v>6000</v>
      </c>
      <c r="L40" s="122" t="n">
        <v>766</v>
      </c>
      <c r="M40" s="93" t="n">
        <f aca="false">L40/K40*100</f>
        <v>12.7666666666667</v>
      </c>
    </row>
    <row r="41" customFormat="false" ht="13.5" hidden="false" customHeight="true" outlineLevel="0" collapsed="false">
      <c r="A41" s="83"/>
      <c r="B41" s="97" t="s">
        <v>248</v>
      </c>
      <c r="C41" s="118" t="n">
        <v>605</v>
      </c>
      <c r="D41" s="119" t="n">
        <v>1</v>
      </c>
      <c r="E41" s="119" t="n">
        <v>4</v>
      </c>
      <c r="F41" s="89" t="s">
        <v>121</v>
      </c>
      <c r="G41" s="90" t="n">
        <v>1</v>
      </c>
      <c r="H41" s="89" t="s">
        <v>20</v>
      </c>
      <c r="I41" s="81" t="n">
        <v>29980</v>
      </c>
      <c r="J41" s="90" t="n">
        <v>853</v>
      </c>
      <c r="K41" s="122" t="n">
        <v>410</v>
      </c>
      <c r="L41" s="122" t="n">
        <v>2.41</v>
      </c>
      <c r="M41" s="93" t="n">
        <f aca="false">L41/K41*100</f>
        <v>0.587804878048781</v>
      </c>
    </row>
    <row r="42" customFormat="false" ht="15" hidden="false" customHeight="false" outlineLevel="0" collapsed="false">
      <c r="A42" s="83"/>
      <c r="B42" s="97" t="s">
        <v>136</v>
      </c>
      <c r="C42" s="118" t="n">
        <v>605</v>
      </c>
      <c r="D42" s="119" t="n">
        <v>1</v>
      </c>
      <c r="E42" s="119" t="n">
        <v>11</v>
      </c>
      <c r="F42" s="89"/>
      <c r="G42" s="90"/>
      <c r="H42" s="89"/>
      <c r="I42" s="81"/>
      <c r="J42" s="90"/>
      <c r="K42" s="122" t="n">
        <f aca="false">K43</f>
        <v>1000</v>
      </c>
      <c r="L42" s="122" t="n">
        <f aca="false">L43</f>
        <v>0</v>
      </c>
      <c r="M42" s="93" t="n">
        <f aca="false">L42/K42*100</f>
        <v>0</v>
      </c>
    </row>
    <row r="43" customFormat="false" ht="17.25" hidden="false" customHeight="true" outlineLevel="0" collapsed="false">
      <c r="A43" s="83"/>
      <c r="B43" s="97" t="s">
        <v>227</v>
      </c>
      <c r="C43" s="118" t="n">
        <v>605</v>
      </c>
      <c r="D43" s="119" t="n">
        <v>1</v>
      </c>
      <c r="E43" s="119" t="n">
        <v>11</v>
      </c>
      <c r="F43" s="89" t="s">
        <v>226</v>
      </c>
      <c r="G43" s="90" t="n">
        <v>0</v>
      </c>
      <c r="H43" s="89" t="s">
        <v>15</v>
      </c>
      <c r="I43" s="91" t="s">
        <v>176</v>
      </c>
      <c r="J43" s="90"/>
      <c r="K43" s="122" t="n">
        <f aca="false">K44</f>
        <v>1000</v>
      </c>
      <c r="L43" s="122" t="n">
        <v>0</v>
      </c>
      <c r="M43" s="93" t="n">
        <f aca="false">L43/K43*100</f>
        <v>0</v>
      </c>
    </row>
    <row r="44" customFormat="false" ht="15" hidden="false" customHeight="false" outlineLevel="0" collapsed="false">
      <c r="A44" s="83"/>
      <c r="B44" s="97" t="s">
        <v>249</v>
      </c>
      <c r="C44" s="118" t="n">
        <v>605</v>
      </c>
      <c r="D44" s="119" t="n">
        <v>1</v>
      </c>
      <c r="E44" s="119" t="n">
        <v>11</v>
      </c>
      <c r="F44" s="89" t="s">
        <v>226</v>
      </c>
      <c r="G44" s="90" t="n">
        <v>1</v>
      </c>
      <c r="H44" s="89" t="s">
        <v>15</v>
      </c>
      <c r="I44" s="91" t="s">
        <v>176</v>
      </c>
      <c r="J44" s="90"/>
      <c r="K44" s="122" t="n">
        <f aca="false">K45</f>
        <v>1000</v>
      </c>
      <c r="L44" s="122" t="n">
        <v>0</v>
      </c>
      <c r="M44" s="93" t="n">
        <f aca="false">L44/K44*100</f>
        <v>0</v>
      </c>
    </row>
    <row r="45" customFormat="false" ht="16.5" hidden="false" customHeight="true" outlineLevel="0" collapsed="false">
      <c r="A45" s="83"/>
      <c r="B45" s="97" t="s">
        <v>250</v>
      </c>
      <c r="C45" s="118" t="n">
        <v>605</v>
      </c>
      <c r="D45" s="119" t="n">
        <v>1</v>
      </c>
      <c r="E45" s="119" t="n">
        <v>11</v>
      </c>
      <c r="F45" s="89" t="s">
        <v>226</v>
      </c>
      <c r="G45" s="90" t="n">
        <v>1</v>
      </c>
      <c r="H45" s="89" t="s">
        <v>20</v>
      </c>
      <c r="I45" s="91" t="s">
        <v>176</v>
      </c>
      <c r="J45" s="90"/>
      <c r="K45" s="122" t="n">
        <f aca="false">K46</f>
        <v>1000</v>
      </c>
      <c r="L45" s="122" t="n">
        <v>0</v>
      </c>
      <c r="M45" s="93" t="n">
        <f aca="false">L45/K45*100</f>
        <v>0</v>
      </c>
    </row>
    <row r="46" customFormat="false" ht="12.75" hidden="false" customHeight="true" outlineLevel="0" collapsed="false">
      <c r="A46" s="83"/>
      <c r="B46" s="97" t="s">
        <v>184</v>
      </c>
      <c r="C46" s="118" t="n">
        <v>605</v>
      </c>
      <c r="D46" s="119" t="n">
        <v>1</v>
      </c>
      <c r="E46" s="119" t="n">
        <v>11</v>
      </c>
      <c r="F46" s="89" t="s">
        <v>226</v>
      </c>
      <c r="G46" s="90" t="n">
        <v>1</v>
      </c>
      <c r="H46" s="89" t="s">
        <v>20</v>
      </c>
      <c r="I46" s="91" t="s">
        <v>251</v>
      </c>
      <c r="J46" s="90" t="n">
        <v>800</v>
      </c>
      <c r="K46" s="122" t="n">
        <f aca="false">K47</f>
        <v>1000</v>
      </c>
      <c r="L46" s="122" t="n">
        <v>0</v>
      </c>
      <c r="M46" s="93" t="n">
        <f aca="false">L46/K46*100</f>
        <v>0</v>
      </c>
    </row>
    <row r="47" customFormat="false" ht="15" hidden="false" customHeight="false" outlineLevel="0" collapsed="false">
      <c r="A47" s="83"/>
      <c r="B47" s="97" t="s">
        <v>230</v>
      </c>
      <c r="C47" s="118" t="n">
        <v>605</v>
      </c>
      <c r="D47" s="119" t="n">
        <v>1</v>
      </c>
      <c r="E47" s="119" t="n">
        <v>11</v>
      </c>
      <c r="F47" s="89" t="s">
        <v>226</v>
      </c>
      <c r="G47" s="90" t="n">
        <v>1</v>
      </c>
      <c r="H47" s="89" t="s">
        <v>20</v>
      </c>
      <c r="I47" s="91" t="s">
        <v>251</v>
      </c>
      <c r="J47" s="90" t="n">
        <v>870</v>
      </c>
      <c r="K47" s="122" t="n">
        <v>1000</v>
      </c>
      <c r="L47" s="122" t="n">
        <v>0</v>
      </c>
      <c r="M47" s="93" t="n">
        <f aca="false">L47/K47*100</f>
        <v>0</v>
      </c>
    </row>
    <row r="48" customFormat="false" ht="14.25" hidden="false" customHeight="true" outlineLevel="0" collapsed="false">
      <c r="A48" s="83"/>
      <c r="B48" s="97" t="s">
        <v>137</v>
      </c>
      <c r="C48" s="118" t="n">
        <v>605</v>
      </c>
      <c r="D48" s="119" t="n">
        <v>1</v>
      </c>
      <c r="E48" s="119" t="n">
        <v>13</v>
      </c>
      <c r="F48" s="90"/>
      <c r="G48" s="90"/>
      <c r="H48" s="89"/>
      <c r="I48" s="91"/>
      <c r="J48" s="90"/>
      <c r="K48" s="122" t="n">
        <f aca="false">K49</f>
        <v>1944777.71</v>
      </c>
      <c r="L48" s="122" t="n">
        <f aca="false">L49</f>
        <v>567312.77</v>
      </c>
      <c r="M48" s="93" t="n">
        <f aca="false">L48/K48*100</f>
        <v>29.1710855735795</v>
      </c>
    </row>
    <row r="49" customFormat="false" ht="48.75" hidden="false" customHeight="true" outlineLevel="0" collapsed="false">
      <c r="A49" s="83"/>
      <c r="B49" s="97" t="s">
        <v>175</v>
      </c>
      <c r="C49" s="118" t="n">
        <v>605</v>
      </c>
      <c r="D49" s="119" t="n">
        <v>1</v>
      </c>
      <c r="E49" s="119" t="n">
        <v>13</v>
      </c>
      <c r="F49" s="89" t="s">
        <v>121</v>
      </c>
      <c r="G49" s="90" t="n">
        <v>0</v>
      </c>
      <c r="H49" s="89" t="s">
        <v>15</v>
      </c>
      <c r="I49" s="91" t="s">
        <v>176</v>
      </c>
      <c r="J49" s="90"/>
      <c r="K49" s="122" t="n">
        <f aca="false">K50+K57</f>
        <v>1944777.71</v>
      </c>
      <c r="L49" s="122" t="n">
        <f aca="false">L50+L57</f>
        <v>567312.77</v>
      </c>
      <c r="M49" s="93" t="n">
        <f aca="false">L49/K49*100</f>
        <v>29.1710855735795</v>
      </c>
    </row>
    <row r="50" customFormat="false" ht="36" hidden="false" customHeight="false" outlineLevel="0" collapsed="false">
      <c r="A50" s="83"/>
      <c r="B50" s="97" t="s">
        <v>177</v>
      </c>
      <c r="C50" s="118" t="n">
        <v>605</v>
      </c>
      <c r="D50" s="119" t="n">
        <v>1</v>
      </c>
      <c r="E50" s="119" t="n">
        <v>13</v>
      </c>
      <c r="F50" s="89" t="s">
        <v>121</v>
      </c>
      <c r="G50" s="90" t="n">
        <v>1</v>
      </c>
      <c r="H50" s="89" t="s">
        <v>15</v>
      </c>
      <c r="I50" s="91" t="s">
        <v>176</v>
      </c>
      <c r="J50" s="90"/>
      <c r="K50" s="122" t="n">
        <f aca="false">K51</f>
        <v>1944777.71</v>
      </c>
      <c r="L50" s="122" t="n">
        <f aca="false">L51</f>
        <v>567312.77</v>
      </c>
      <c r="M50" s="93" t="n">
        <f aca="false">L50/K50*100</f>
        <v>29.1710855735795</v>
      </c>
    </row>
    <row r="51" customFormat="false" ht="25.5" hidden="false" customHeight="true" outlineLevel="0" collapsed="false">
      <c r="A51" s="83"/>
      <c r="B51" s="97" t="s">
        <v>178</v>
      </c>
      <c r="C51" s="118" t="n">
        <v>605</v>
      </c>
      <c r="D51" s="119" t="n">
        <v>1</v>
      </c>
      <c r="E51" s="119" t="n">
        <v>13</v>
      </c>
      <c r="F51" s="89" t="s">
        <v>121</v>
      </c>
      <c r="G51" s="90" t="n">
        <v>1</v>
      </c>
      <c r="H51" s="89" t="s">
        <v>20</v>
      </c>
      <c r="I51" s="91" t="s">
        <v>176</v>
      </c>
      <c r="J51" s="90"/>
      <c r="K51" s="122" t="n">
        <f aca="false">K52</f>
        <v>1944777.71</v>
      </c>
      <c r="L51" s="122" t="n">
        <f aca="false">L52</f>
        <v>567312.77</v>
      </c>
      <c r="M51" s="93" t="n">
        <f aca="false">L51/K51*100</f>
        <v>29.1710855735795</v>
      </c>
    </row>
    <row r="52" customFormat="false" ht="15" hidden="false" customHeight="false" outlineLevel="0" collapsed="false">
      <c r="A52" s="84"/>
      <c r="B52" s="123" t="s">
        <v>186</v>
      </c>
      <c r="C52" s="118" t="n">
        <v>605</v>
      </c>
      <c r="D52" s="119" t="n">
        <v>1</v>
      </c>
      <c r="E52" s="119" t="n">
        <v>13</v>
      </c>
      <c r="F52" s="89" t="s">
        <v>121</v>
      </c>
      <c r="G52" s="90" t="n">
        <v>1</v>
      </c>
      <c r="H52" s="89" t="s">
        <v>20</v>
      </c>
      <c r="I52" s="81" t="n">
        <v>29990</v>
      </c>
      <c r="J52" s="90"/>
      <c r="K52" s="122" t="n">
        <f aca="false">K53+K63+K67</f>
        <v>1944777.71</v>
      </c>
      <c r="L52" s="122" t="n">
        <f aca="false">L53+L63+L67</f>
        <v>567312.77</v>
      </c>
      <c r="M52" s="124" t="n">
        <f aca="false">L52/K52*100</f>
        <v>29.1710855735795</v>
      </c>
    </row>
    <row r="53" customFormat="false" ht="36.75" hidden="false" customHeight="true" outlineLevel="0" collapsed="false">
      <c r="A53" s="84"/>
      <c r="B53" s="97" t="s">
        <v>180</v>
      </c>
      <c r="C53" s="118" t="n">
        <v>605</v>
      </c>
      <c r="D53" s="119" t="n">
        <v>1</v>
      </c>
      <c r="E53" s="119" t="n">
        <v>13</v>
      </c>
      <c r="F53" s="89" t="s">
        <v>121</v>
      </c>
      <c r="G53" s="90" t="n">
        <v>1</v>
      </c>
      <c r="H53" s="89" t="s">
        <v>20</v>
      </c>
      <c r="I53" s="81" t="n">
        <v>29990</v>
      </c>
      <c r="J53" s="90" t="n">
        <v>100</v>
      </c>
      <c r="K53" s="122" t="n">
        <f aca="false">K54</f>
        <v>420161.97</v>
      </c>
      <c r="L53" s="122" t="n">
        <f aca="false">L54</f>
        <v>292238.41</v>
      </c>
      <c r="M53" s="124" t="n">
        <f aca="false">L53/K53*100</f>
        <v>69.5537509023008</v>
      </c>
    </row>
    <row r="54" customFormat="false" ht="13.5" hidden="false" customHeight="true" outlineLevel="0" collapsed="false">
      <c r="A54" s="84"/>
      <c r="B54" s="97" t="s">
        <v>181</v>
      </c>
      <c r="C54" s="118" t="n">
        <v>605</v>
      </c>
      <c r="D54" s="119" t="n">
        <v>1</v>
      </c>
      <c r="E54" s="119" t="n">
        <v>13</v>
      </c>
      <c r="F54" s="89" t="s">
        <v>121</v>
      </c>
      <c r="G54" s="90" t="n">
        <v>1</v>
      </c>
      <c r="H54" s="89" t="s">
        <v>20</v>
      </c>
      <c r="I54" s="81" t="n">
        <v>29990</v>
      </c>
      <c r="J54" s="90" t="n">
        <v>120</v>
      </c>
      <c r="K54" s="122" t="n">
        <f aca="false">K55+K56</f>
        <v>420161.97</v>
      </c>
      <c r="L54" s="122" t="n">
        <f aca="false">L55+L56</f>
        <v>292238.41</v>
      </c>
      <c r="M54" s="124" t="n">
        <f aca="false">L54/K54*100</f>
        <v>69.5537509023008</v>
      </c>
    </row>
    <row r="55" customFormat="false" ht="15" hidden="false" customHeight="false" outlineLevel="0" collapsed="false">
      <c r="A55" s="84"/>
      <c r="B55" s="125" t="s">
        <v>243</v>
      </c>
      <c r="C55" s="118" t="n">
        <v>605</v>
      </c>
      <c r="D55" s="119" t="n">
        <v>1</v>
      </c>
      <c r="E55" s="119" t="n">
        <v>13</v>
      </c>
      <c r="F55" s="89" t="s">
        <v>121</v>
      </c>
      <c r="G55" s="90" t="n">
        <v>1</v>
      </c>
      <c r="H55" s="89" t="s">
        <v>20</v>
      </c>
      <c r="I55" s="81" t="n">
        <v>29990</v>
      </c>
      <c r="J55" s="90" t="n">
        <v>121</v>
      </c>
      <c r="K55" s="126" t="n">
        <v>325161.97</v>
      </c>
      <c r="L55" s="126" t="n">
        <v>224453.46</v>
      </c>
      <c r="M55" s="124" t="n">
        <f aca="false">L55/K55*100</f>
        <v>69.0282015452176</v>
      </c>
    </row>
    <row r="56" customFormat="false" ht="24.75" hidden="false" customHeight="true" outlineLevel="0" collapsed="false">
      <c r="A56" s="83"/>
      <c r="B56" s="97" t="s">
        <v>244</v>
      </c>
      <c r="C56" s="118" t="n">
        <v>605</v>
      </c>
      <c r="D56" s="119" t="n">
        <v>1</v>
      </c>
      <c r="E56" s="119" t="n">
        <v>13</v>
      </c>
      <c r="F56" s="89" t="s">
        <v>121</v>
      </c>
      <c r="G56" s="90" t="n">
        <v>1</v>
      </c>
      <c r="H56" s="89" t="s">
        <v>20</v>
      </c>
      <c r="I56" s="81" t="n">
        <v>29990</v>
      </c>
      <c r="J56" s="90" t="n">
        <v>129</v>
      </c>
      <c r="K56" s="126" t="n">
        <v>95000</v>
      </c>
      <c r="L56" s="126" t="n">
        <v>67784.95</v>
      </c>
      <c r="M56" s="93" t="n">
        <f aca="false">L56/K56*100</f>
        <v>71.3525789473684</v>
      </c>
    </row>
    <row r="57" customFormat="false" ht="36" hidden="true" customHeight="true" outlineLevel="0" collapsed="false">
      <c r="A57" s="83"/>
      <c r="B57" s="97" t="s">
        <v>252</v>
      </c>
      <c r="C57" s="118" t="n">
        <v>605</v>
      </c>
      <c r="D57" s="119" t="n">
        <v>1</v>
      </c>
      <c r="E57" s="119" t="n">
        <v>13</v>
      </c>
      <c r="F57" s="89" t="s">
        <v>121</v>
      </c>
      <c r="G57" s="90" t="n">
        <v>2</v>
      </c>
      <c r="H57" s="89" t="s">
        <v>15</v>
      </c>
      <c r="I57" s="91" t="s">
        <v>176</v>
      </c>
      <c r="J57" s="90"/>
      <c r="K57" s="122" t="n">
        <v>0</v>
      </c>
      <c r="L57" s="122" t="n">
        <v>0</v>
      </c>
      <c r="M57" s="124" t="e">
        <f aca="false">L57/K57*100</f>
        <v>#DIV/0!</v>
      </c>
    </row>
    <row r="58" customFormat="false" ht="24" hidden="true" customHeight="false" outlineLevel="0" collapsed="false">
      <c r="A58" s="83"/>
      <c r="B58" s="97" t="s">
        <v>253</v>
      </c>
      <c r="C58" s="118" t="n">
        <v>605</v>
      </c>
      <c r="D58" s="119" t="n">
        <v>1</v>
      </c>
      <c r="E58" s="119" t="n">
        <v>13</v>
      </c>
      <c r="F58" s="89" t="s">
        <v>121</v>
      </c>
      <c r="G58" s="90" t="n">
        <v>2</v>
      </c>
      <c r="H58" s="89" t="s">
        <v>20</v>
      </c>
      <c r="I58" s="91" t="s">
        <v>176</v>
      </c>
      <c r="J58" s="90"/>
      <c r="K58" s="122" t="n">
        <v>0</v>
      </c>
      <c r="L58" s="122" t="n">
        <v>0</v>
      </c>
      <c r="M58" s="124" t="e">
        <f aca="false">L58/K58*100</f>
        <v>#DIV/0!</v>
      </c>
    </row>
    <row r="59" customFormat="false" ht="15" hidden="true" customHeight="false" outlineLevel="0" collapsed="false">
      <c r="A59" s="83"/>
      <c r="B59" s="97" t="s">
        <v>186</v>
      </c>
      <c r="C59" s="118" t="n">
        <v>605</v>
      </c>
      <c r="D59" s="119" t="n">
        <v>1</v>
      </c>
      <c r="E59" s="119" t="n">
        <v>13</v>
      </c>
      <c r="F59" s="89" t="s">
        <v>121</v>
      </c>
      <c r="G59" s="90" t="n">
        <v>2</v>
      </c>
      <c r="H59" s="89" t="s">
        <v>20</v>
      </c>
      <c r="I59" s="81" t="n">
        <v>29990</v>
      </c>
      <c r="J59" s="90"/>
      <c r="K59" s="122" t="n">
        <v>0</v>
      </c>
      <c r="L59" s="122" t="n">
        <v>0</v>
      </c>
      <c r="M59" s="124" t="e">
        <f aca="false">L59/K59*100</f>
        <v>#DIV/0!</v>
      </c>
    </row>
    <row r="60" customFormat="false" ht="24" hidden="true" customHeight="false" outlineLevel="0" collapsed="false">
      <c r="A60" s="83"/>
      <c r="B60" s="97" t="s">
        <v>182</v>
      </c>
      <c r="C60" s="118" t="n">
        <v>605</v>
      </c>
      <c r="D60" s="119" t="n">
        <v>1</v>
      </c>
      <c r="E60" s="119" t="n">
        <v>13</v>
      </c>
      <c r="F60" s="89" t="s">
        <v>121</v>
      </c>
      <c r="G60" s="90" t="n">
        <v>2</v>
      </c>
      <c r="H60" s="89" t="s">
        <v>20</v>
      </c>
      <c r="I60" s="81" t="n">
        <v>29990</v>
      </c>
      <c r="J60" s="90" t="n">
        <v>200</v>
      </c>
      <c r="K60" s="122" t="n">
        <v>0</v>
      </c>
      <c r="L60" s="122" t="n">
        <v>0</v>
      </c>
      <c r="M60" s="124" t="e">
        <f aca="false">L60/K60*100</f>
        <v>#DIV/0!</v>
      </c>
    </row>
    <row r="61" customFormat="false" ht="24" hidden="true" customHeight="false" outlineLevel="0" collapsed="false">
      <c r="A61" s="83"/>
      <c r="B61" s="97" t="s">
        <v>183</v>
      </c>
      <c r="C61" s="118" t="n">
        <v>605</v>
      </c>
      <c r="D61" s="119" t="n">
        <v>1</v>
      </c>
      <c r="E61" s="119" t="n">
        <v>13</v>
      </c>
      <c r="F61" s="89" t="s">
        <v>121</v>
      </c>
      <c r="G61" s="90" t="n">
        <v>2</v>
      </c>
      <c r="H61" s="89" t="s">
        <v>20</v>
      </c>
      <c r="I61" s="81" t="n">
        <v>29990</v>
      </c>
      <c r="J61" s="90" t="n">
        <v>240</v>
      </c>
      <c r="K61" s="122" t="n">
        <v>0</v>
      </c>
      <c r="L61" s="122" t="n">
        <v>0</v>
      </c>
      <c r="M61" s="124" t="e">
        <f aca="false">L61/K61*100</f>
        <v>#DIV/0!</v>
      </c>
    </row>
    <row r="62" customFormat="false" ht="24" hidden="true" customHeight="false" outlineLevel="0" collapsed="false">
      <c r="A62" s="83"/>
      <c r="B62" s="97" t="s">
        <v>247</v>
      </c>
      <c r="C62" s="118" t="n">
        <v>605</v>
      </c>
      <c r="D62" s="119" t="n">
        <v>1</v>
      </c>
      <c r="E62" s="119" t="n">
        <v>13</v>
      </c>
      <c r="F62" s="89" t="s">
        <v>121</v>
      </c>
      <c r="G62" s="90" t="n">
        <v>2</v>
      </c>
      <c r="H62" s="89" t="s">
        <v>20</v>
      </c>
      <c r="I62" s="81" t="n">
        <v>29990</v>
      </c>
      <c r="J62" s="90" t="n">
        <v>244</v>
      </c>
      <c r="K62" s="122" t="n">
        <v>0</v>
      </c>
      <c r="L62" s="122" t="n">
        <v>0</v>
      </c>
      <c r="M62" s="93" t="e">
        <f aca="false">L62/K62*100</f>
        <v>#DIV/0!</v>
      </c>
    </row>
    <row r="63" customFormat="false" ht="24" hidden="false" customHeight="false" outlineLevel="0" collapsed="false">
      <c r="A63" s="83"/>
      <c r="B63" s="97" t="s">
        <v>182</v>
      </c>
      <c r="C63" s="118" t="n">
        <v>605</v>
      </c>
      <c r="D63" s="119" t="n">
        <v>1</v>
      </c>
      <c r="E63" s="119" t="n">
        <v>13</v>
      </c>
      <c r="F63" s="89" t="s">
        <v>121</v>
      </c>
      <c r="G63" s="90" t="n">
        <v>1</v>
      </c>
      <c r="H63" s="89" t="s">
        <v>20</v>
      </c>
      <c r="I63" s="81" t="n">
        <v>29990</v>
      </c>
      <c r="J63" s="90" t="n">
        <v>200</v>
      </c>
      <c r="K63" s="122" t="n">
        <f aca="false">K64</f>
        <v>1499615.74</v>
      </c>
      <c r="L63" s="122" t="n">
        <f aca="false">L64</f>
        <v>250074.36</v>
      </c>
      <c r="M63" s="93" t="n">
        <f aca="false">L63/K63*100</f>
        <v>16.6758959198441</v>
      </c>
    </row>
    <row r="64" customFormat="false" ht="24" hidden="false" customHeight="false" outlineLevel="0" collapsed="false">
      <c r="A64" s="83"/>
      <c r="B64" s="97" t="s">
        <v>183</v>
      </c>
      <c r="C64" s="118" t="n">
        <v>605</v>
      </c>
      <c r="D64" s="119" t="n">
        <v>1</v>
      </c>
      <c r="E64" s="119" t="n">
        <v>13</v>
      </c>
      <c r="F64" s="89" t="s">
        <v>121</v>
      </c>
      <c r="G64" s="90" t="n">
        <v>1</v>
      </c>
      <c r="H64" s="89" t="s">
        <v>20</v>
      </c>
      <c r="I64" s="81" t="n">
        <v>29990</v>
      </c>
      <c r="J64" s="90" t="n">
        <v>240</v>
      </c>
      <c r="K64" s="122" t="n">
        <f aca="false">K65+K66</f>
        <v>1499615.74</v>
      </c>
      <c r="L64" s="122" t="n">
        <f aca="false">L65+L66</f>
        <v>250074.36</v>
      </c>
      <c r="M64" s="93" t="n">
        <f aca="false">L64/K64*100</f>
        <v>16.6758959198441</v>
      </c>
    </row>
    <row r="65" customFormat="false" ht="24" hidden="false" customHeight="false" outlineLevel="0" collapsed="false">
      <c r="A65" s="83"/>
      <c r="B65" s="125" t="s">
        <v>247</v>
      </c>
      <c r="C65" s="118" t="n">
        <v>605</v>
      </c>
      <c r="D65" s="119" t="n">
        <v>1</v>
      </c>
      <c r="E65" s="119" t="n">
        <v>13</v>
      </c>
      <c r="F65" s="89" t="s">
        <v>121</v>
      </c>
      <c r="G65" s="90" t="n">
        <v>1</v>
      </c>
      <c r="H65" s="89" t="s">
        <v>20</v>
      </c>
      <c r="I65" s="81" t="n">
        <v>29990</v>
      </c>
      <c r="J65" s="90" t="n">
        <v>244</v>
      </c>
      <c r="K65" s="126" t="n">
        <v>1045139.74</v>
      </c>
      <c r="L65" s="126" t="n">
        <v>41513</v>
      </c>
      <c r="M65" s="93" t="n">
        <f aca="false">L65/K65*100</f>
        <v>3.97200473881129</v>
      </c>
    </row>
    <row r="66" customFormat="false" ht="15" hidden="false" customHeight="false" outlineLevel="0" collapsed="false">
      <c r="A66" s="83"/>
      <c r="B66" s="127" t="s">
        <v>254</v>
      </c>
      <c r="C66" s="118" t="n">
        <v>605</v>
      </c>
      <c r="D66" s="119" t="n">
        <v>1</v>
      </c>
      <c r="E66" s="119" t="n">
        <v>13</v>
      </c>
      <c r="F66" s="89" t="s">
        <v>121</v>
      </c>
      <c r="G66" s="90" t="n">
        <v>1</v>
      </c>
      <c r="H66" s="89" t="s">
        <v>20</v>
      </c>
      <c r="I66" s="81" t="n">
        <v>29990</v>
      </c>
      <c r="J66" s="90" t="n">
        <v>247</v>
      </c>
      <c r="K66" s="126" t="n">
        <v>454476</v>
      </c>
      <c r="L66" s="126" t="n">
        <v>208561.36</v>
      </c>
      <c r="M66" s="93" t="n">
        <f aca="false">L66/K66*100</f>
        <v>45.8905112701221</v>
      </c>
    </row>
    <row r="67" customFormat="false" ht="15" hidden="false" customHeight="false" outlineLevel="0" collapsed="false">
      <c r="A67" s="83"/>
      <c r="B67" s="97" t="s">
        <v>184</v>
      </c>
      <c r="C67" s="118" t="n">
        <v>605</v>
      </c>
      <c r="D67" s="119" t="n">
        <v>1</v>
      </c>
      <c r="E67" s="119" t="n">
        <v>13</v>
      </c>
      <c r="F67" s="89" t="s">
        <v>121</v>
      </c>
      <c r="G67" s="90" t="n">
        <v>1</v>
      </c>
      <c r="H67" s="89" t="s">
        <v>20</v>
      </c>
      <c r="I67" s="81" t="n">
        <v>29990</v>
      </c>
      <c r="J67" s="90" t="n">
        <v>800</v>
      </c>
      <c r="K67" s="122" t="n">
        <f aca="false">K68</f>
        <v>25000</v>
      </c>
      <c r="L67" s="122" t="n">
        <f aca="false">L68</f>
        <v>25000</v>
      </c>
      <c r="M67" s="93" t="n">
        <f aca="false">L67/K67*100</f>
        <v>100</v>
      </c>
    </row>
    <row r="68" customFormat="false" ht="15" hidden="false" customHeight="false" outlineLevel="0" collapsed="false">
      <c r="A68" s="83"/>
      <c r="B68" s="97" t="s">
        <v>185</v>
      </c>
      <c r="C68" s="118" t="n">
        <v>605</v>
      </c>
      <c r="D68" s="119" t="n">
        <v>1</v>
      </c>
      <c r="E68" s="119" t="n">
        <v>13</v>
      </c>
      <c r="F68" s="89" t="s">
        <v>121</v>
      </c>
      <c r="G68" s="90" t="n">
        <v>1</v>
      </c>
      <c r="H68" s="89" t="s">
        <v>20</v>
      </c>
      <c r="I68" s="81" t="n">
        <v>29990</v>
      </c>
      <c r="J68" s="90" t="n">
        <v>850</v>
      </c>
      <c r="K68" s="122" t="n">
        <f aca="false">K69</f>
        <v>25000</v>
      </c>
      <c r="L68" s="122" t="n">
        <f aca="false">L69</f>
        <v>25000</v>
      </c>
      <c r="M68" s="93" t="n">
        <f aca="false">L68/K68*100</f>
        <v>100</v>
      </c>
    </row>
    <row r="69" customFormat="false" ht="15" hidden="false" customHeight="false" outlineLevel="0" collapsed="false">
      <c r="A69" s="83"/>
      <c r="B69" s="128" t="s">
        <v>212</v>
      </c>
      <c r="C69" s="118" t="n">
        <v>605</v>
      </c>
      <c r="D69" s="119" t="n">
        <v>1</v>
      </c>
      <c r="E69" s="119" t="n">
        <v>13</v>
      </c>
      <c r="F69" s="89" t="s">
        <v>121</v>
      </c>
      <c r="G69" s="90" t="n">
        <v>1</v>
      </c>
      <c r="H69" s="89" t="s">
        <v>20</v>
      </c>
      <c r="I69" s="81" t="n">
        <v>29990</v>
      </c>
      <c r="J69" s="90" t="n">
        <v>853</v>
      </c>
      <c r="K69" s="122" t="n">
        <v>25000</v>
      </c>
      <c r="L69" s="122" t="n">
        <v>25000</v>
      </c>
      <c r="M69" s="93" t="n">
        <f aca="false">L69/K69*100</f>
        <v>100</v>
      </c>
    </row>
    <row r="70" customFormat="false" ht="12" hidden="false" customHeight="true" outlineLevel="0" collapsed="false">
      <c r="A70" s="83"/>
      <c r="B70" s="128" t="s">
        <v>255</v>
      </c>
      <c r="C70" s="118" t="n">
        <v>605</v>
      </c>
      <c r="D70" s="119" t="n">
        <v>2</v>
      </c>
      <c r="E70" s="119" t="n">
        <v>0</v>
      </c>
      <c r="F70" s="89"/>
      <c r="G70" s="90"/>
      <c r="H70" s="89"/>
      <c r="I70" s="81"/>
      <c r="J70" s="90"/>
      <c r="K70" s="122" t="n">
        <f aca="false">K71</f>
        <v>234892</v>
      </c>
      <c r="L70" s="122" t="n">
        <f aca="false">L71</f>
        <v>96441.09</v>
      </c>
      <c r="M70" s="93" t="n">
        <f aca="false">L70/K70*100</f>
        <v>41.0576307409363</v>
      </c>
    </row>
    <row r="71" customFormat="false" ht="15" hidden="false" customHeight="false" outlineLevel="0" collapsed="false">
      <c r="A71" s="83"/>
      <c r="B71" s="97" t="s">
        <v>139</v>
      </c>
      <c r="C71" s="118" t="n">
        <v>605</v>
      </c>
      <c r="D71" s="119" t="n">
        <v>2</v>
      </c>
      <c r="E71" s="119" t="n">
        <v>3</v>
      </c>
      <c r="F71" s="89"/>
      <c r="G71" s="90"/>
      <c r="H71" s="89"/>
      <c r="I71" s="91"/>
      <c r="J71" s="90"/>
      <c r="K71" s="122" t="n">
        <f aca="false">K72</f>
        <v>234892</v>
      </c>
      <c r="L71" s="122" t="n">
        <f aca="false">L72</f>
        <v>96441.09</v>
      </c>
      <c r="M71" s="93" t="n">
        <f aca="false">L71/K71*100</f>
        <v>41.0576307409363</v>
      </c>
    </row>
    <row r="72" customFormat="false" ht="48.75" hidden="false" customHeight="true" outlineLevel="0" collapsed="false">
      <c r="A72" s="83"/>
      <c r="B72" s="97" t="s">
        <v>175</v>
      </c>
      <c r="C72" s="118" t="n">
        <v>605</v>
      </c>
      <c r="D72" s="119" t="n">
        <v>2</v>
      </c>
      <c r="E72" s="119" t="n">
        <v>3</v>
      </c>
      <c r="F72" s="89" t="s">
        <v>121</v>
      </c>
      <c r="G72" s="90" t="n">
        <v>0</v>
      </c>
      <c r="H72" s="89" t="s">
        <v>15</v>
      </c>
      <c r="I72" s="91" t="s">
        <v>176</v>
      </c>
      <c r="J72" s="90"/>
      <c r="K72" s="122" t="n">
        <f aca="false">K73</f>
        <v>234892</v>
      </c>
      <c r="L72" s="122" t="n">
        <f aca="false">L73</f>
        <v>96441.09</v>
      </c>
      <c r="M72" s="93" t="n">
        <f aca="false">L72/K72*100</f>
        <v>41.0576307409363</v>
      </c>
    </row>
    <row r="73" customFormat="false" ht="35.25" hidden="false" customHeight="true" outlineLevel="0" collapsed="false">
      <c r="A73" s="83"/>
      <c r="B73" s="97" t="s">
        <v>177</v>
      </c>
      <c r="C73" s="118" t="n">
        <v>605</v>
      </c>
      <c r="D73" s="119" t="n">
        <v>2</v>
      </c>
      <c r="E73" s="119" t="n">
        <v>3</v>
      </c>
      <c r="F73" s="89" t="s">
        <v>121</v>
      </c>
      <c r="G73" s="90" t="n">
        <v>1</v>
      </c>
      <c r="H73" s="89" t="s">
        <v>15</v>
      </c>
      <c r="I73" s="91" t="s">
        <v>176</v>
      </c>
      <c r="J73" s="90"/>
      <c r="K73" s="122" t="n">
        <f aca="false">K74</f>
        <v>234892</v>
      </c>
      <c r="L73" s="122" t="n">
        <f aca="false">L74</f>
        <v>96441.09</v>
      </c>
      <c r="M73" s="93" t="n">
        <f aca="false">L73/K73*100</f>
        <v>41.0576307409363</v>
      </c>
    </row>
    <row r="74" customFormat="false" ht="15" hidden="false" customHeight="false" outlineLevel="0" collapsed="false">
      <c r="A74" s="83"/>
      <c r="B74" s="97" t="s">
        <v>198</v>
      </c>
      <c r="C74" s="118" t="n">
        <v>605</v>
      </c>
      <c r="D74" s="119" t="n">
        <v>2</v>
      </c>
      <c r="E74" s="119" t="n">
        <v>3</v>
      </c>
      <c r="F74" s="89" t="s">
        <v>121</v>
      </c>
      <c r="G74" s="90" t="n">
        <v>1</v>
      </c>
      <c r="H74" s="89" t="s">
        <v>59</v>
      </c>
      <c r="I74" s="91" t="s">
        <v>176</v>
      </c>
      <c r="J74" s="90"/>
      <c r="K74" s="122" t="n">
        <f aca="false">K75</f>
        <v>234892</v>
      </c>
      <c r="L74" s="122" t="n">
        <f aca="false">L75</f>
        <v>96441.09</v>
      </c>
      <c r="M74" s="93" t="n">
        <f aca="false">L74/K74*100</f>
        <v>41.0576307409363</v>
      </c>
    </row>
    <row r="75" customFormat="false" ht="24" hidden="false" customHeight="false" outlineLevel="0" collapsed="false">
      <c r="A75" s="83"/>
      <c r="B75" s="97" t="s">
        <v>199</v>
      </c>
      <c r="C75" s="118" t="n">
        <v>605</v>
      </c>
      <c r="D75" s="119" t="n">
        <v>2</v>
      </c>
      <c r="E75" s="119" t="n">
        <v>3</v>
      </c>
      <c r="F75" s="89" t="s">
        <v>121</v>
      </c>
      <c r="G75" s="90" t="n">
        <v>1</v>
      </c>
      <c r="H75" s="89" t="s">
        <v>59</v>
      </c>
      <c r="I75" s="81" t="n">
        <v>51182</v>
      </c>
      <c r="J75" s="90"/>
      <c r="K75" s="122" t="n">
        <f aca="false">K76+K80</f>
        <v>234892</v>
      </c>
      <c r="L75" s="122" t="n">
        <f aca="false">L76+L80</f>
        <v>96441.09</v>
      </c>
      <c r="M75" s="93" t="n">
        <f aca="false">L75/K75*100</f>
        <v>41.0576307409363</v>
      </c>
    </row>
    <row r="76" customFormat="false" ht="40.5" hidden="false" customHeight="true" outlineLevel="0" collapsed="false">
      <c r="A76" s="83"/>
      <c r="B76" s="97" t="s">
        <v>180</v>
      </c>
      <c r="C76" s="118" t="n">
        <v>605</v>
      </c>
      <c r="D76" s="119" t="n">
        <v>2</v>
      </c>
      <c r="E76" s="119" t="n">
        <v>3</v>
      </c>
      <c r="F76" s="89" t="s">
        <v>121</v>
      </c>
      <c r="G76" s="90" t="n">
        <v>1</v>
      </c>
      <c r="H76" s="89" t="s">
        <v>59</v>
      </c>
      <c r="I76" s="81" t="n">
        <v>51182</v>
      </c>
      <c r="J76" s="90" t="n">
        <v>100</v>
      </c>
      <c r="K76" s="122" t="n">
        <f aca="false">K77</f>
        <v>208300</v>
      </c>
      <c r="L76" s="122" t="n">
        <f aca="false">L77</f>
        <v>96441.09</v>
      </c>
      <c r="M76" s="93" t="n">
        <f aca="false">L76/K76*100</f>
        <v>46.2991310609698</v>
      </c>
    </row>
    <row r="77" customFormat="false" ht="15.75" hidden="false" customHeight="true" outlineLevel="0" collapsed="false">
      <c r="A77" s="83"/>
      <c r="B77" s="97" t="s">
        <v>181</v>
      </c>
      <c r="C77" s="118" t="n">
        <v>605</v>
      </c>
      <c r="D77" s="119" t="n">
        <v>2</v>
      </c>
      <c r="E77" s="119" t="n">
        <v>3</v>
      </c>
      <c r="F77" s="89" t="s">
        <v>121</v>
      </c>
      <c r="G77" s="90" t="n">
        <v>1</v>
      </c>
      <c r="H77" s="89" t="s">
        <v>59</v>
      </c>
      <c r="I77" s="81" t="n">
        <v>51182</v>
      </c>
      <c r="J77" s="90" t="n">
        <v>120</v>
      </c>
      <c r="K77" s="122" t="n">
        <f aca="false">K78+K79</f>
        <v>208300</v>
      </c>
      <c r="L77" s="122" t="n">
        <f aca="false">L78+L79</f>
        <v>96441.09</v>
      </c>
      <c r="M77" s="93" t="n">
        <f aca="false">L77/K77*100</f>
        <v>46.2991310609698</v>
      </c>
    </row>
    <row r="78" customFormat="false" ht="15" hidden="false" customHeight="false" outlineLevel="0" collapsed="false">
      <c r="A78" s="83"/>
      <c r="B78" s="97" t="s">
        <v>243</v>
      </c>
      <c r="C78" s="118" t="n">
        <v>605</v>
      </c>
      <c r="D78" s="119" t="n">
        <v>2</v>
      </c>
      <c r="E78" s="119" t="n">
        <v>3</v>
      </c>
      <c r="F78" s="89" t="s">
        <v>121</v>
      </c>
      <c r="G78" s="90" t="n">
        <v>1</v>
      </c>
      <c r="H78" s="89" t="s">
        <v>59</v>
      </c>
      <c r="I78" s="81" t="n">
        <v>51182</v>
      </c>
      <c r="J78" s="90" t="n">
        <v>121</v>
      </c>
      <c r="K78" s="122" t="n">
        <v>160000</v>
      </c>
      <c r="L78" s="96" t="n">
        <v>74071.5</v>
      </c>
      <c r="M78" s="93" t="n">
        <f aca="false">L78/K78*100</f>
        <v>46.2946875</v>
      </c>
    </row>
    <row r="79" customFormat="false" ht="26.25" hidden="false" customHeight="true" outlineLevel="0" collapsed="false">
      <c r="A79" s="83"/>
      <c r="B79" s="97" t="s">
        <v>244</v>
      </c>
      <c r="C79" s="118" t="n">
        <v>605</v>
      </c>
      <c r="D79" s="119" t="n">
        <v>2</v>
      </c>
      <c r="E79" s="119" t="n">
        <v>3</v>
      </c>
      <c r="F79" s="89" t="s">
        <v>121</v>
      </c>
      <c r="G79" s="90" t="n">
        <v>1</v>
      </c>
      <c r="H79" s="89" t="s">
        <v>59</v>
      </c>
      <c r="I79" s="81" t="n">
        <v>51182</v>
      </c>
      <c r="J79" s="90" t="n">
        <v>129</v>
      </c>
      <c r="K79" s="122" t="n">
        <v>48300</v>
      </c>
      <c r="L79" s="96" t="n">
        <v>22369.59</v>
      </c>
      <c r="M79" s="93" t="n">
        <f aca="false">L79/K79*100</f>
        <v>46.313850931677</v>
      </c>
    </row>
    <row r="80" customFormat="false" ht="24" hidden="false" customHeight="false" outlineLevel="0" collapsed="false">
      <c r="A80" s="83"/>
      <c r="B80" s="97" t="s">
        <v>182</v>
      </c>
      <c r="C80" s="118" t="n">
        <v>605</v>
      </c>
      <c r="D80" s="119" t="n">
        <v>2</v>
      </c>
      <c r="E80" s="119" t="n">
        <v>3</v>
      </c>
      <c r="F80" s="89" t="s">
        <v>121</v>
      </c>
      <c r="G80" s="90" t="n">
        <v>1</v>
      </c>
      <c r="H80" s="89" t="s">
        <v>59</v>
      </c>
      <c r="I80" s="81" t="n">
        <v>51182</v>
      </c>
      <c r="J80" s="90" t="n">
        <v>200</v>
      </c>
      <c r="K80" s="122" t="n">
        <f aca="false">K81</f>
        <v>26592</v>
      </c>
      <c r="L80" s="122" t="n">
        <f aca="false">L81</f>
        <v>0</v>
      </c>
      <c r="M80" s="93" t="n">
        <f aca="false">L80/K80*100</f>
        <v>0</v>
      </c>
    </row>
    <row r="81" customFormat="false" ht="24" hidden="false" customHeight="false" outlineLevel="0" collapsed="false">
      <c r="A81" s="83"/>
      <c r="B81" s="97" t="s">
        <v>183</v>
      </c>
      <c r="C81" s="118" t="n">
        <v>605</v>
      </c>
      <c r="D81" s="119" t="n">
        <v>2</v>
      </c>
      <c r="E81" s="119" t="n">
        <v>3</v>
      </c>
      <c r="F81" s="89" t="s">
        <v>121</v>
      </c>
      <c r="G81" s="90" t="n">
        <v>1</v>
      </c>
      <c r="H81" s="89" t="s">
        <v>59</v>
      </c>
      <c r="I81" s="81" t="n">
        <v>51182</v>
      </c>
      <c r="J81" s="90" t="n">
        <v>240</v>
      </c>
      <c r="K81" s="122" t="n">
        <v>26592</v>
      </c>
      <c r="L81" s="122" t="n">
        <f aca="false">L82</f>
        <v>0</v>
      </c>
      <c r="M81" s="93" t="n">
        <f aca="false">L81/K81*100</f>
        <v>0</v>
      </c>
    </row>
    <row r="82" customFormat="false" ht="24" hidden="false" customHeight="true" outlineLevel="0" collapsed="false">
      <c r="A82" s="83"/>
      <c r="B82" s="125" t="s">
        <v>247</v>
      </c>
      <c r="C82" s="118" t="n">
        <v>605</v>
      </c>
      <c r="D82" s="119" t="n">
        <v>2</v>
      </c>
      <c r="E82" s="119" t="n">
        <v>3</v>
      </c>
      <c r="F82" s="89" t="s">
        <v>121</v>
      </c>
      <c r="G82" s="90" t="n">
        <v>1</v>
      </c>
      <c r="H82" s="89" t="s">
        <v>59</v>
      </c>
      <c r="I82" s="81" t="n">
        <v>51182</v>
      </c>
      <c r="J82" s="90" t="n">
        <v>244</v>
      </c>
      <c r="K82" s="122" t="n">
        <v>256595</v>
      </c>
      <c r="L82" s="122" t="n">
        <v>0</v>
      </c>
      <c r="M82" s="93" t="n">
        <f aca="false">L82/K82*100</f>
        <v>0</v>
      </c>
    </row>
    <row r="83" customFormat="false" ht="23.25" hidden="false" customHeight="true" outlineLevel="0" collapsed="false">
      <c r="A83" s="83"/>
      <c r="B83" s="125" t="s">
        <v>256</v>
      </c>
      <c r="C83" s="118" t="n">
        <v>605</v>
      </c>
      <c r="D83" s="119" t="n">
        <v>3</v>
      </c>
      <c r="E83" s="119" t="n">
        <v>0</v>
      </c>
      <c r="F83" s="89"/>
      <c r="G83" s="90"/>
      <c r="H83" s="89"/>
      <c r="I83" s="91"/>
      <c r="J83" s="90"/>
      <c r="K83" s="122" t="n">
        <f aca="false">K84</f>
        <v>88653.58</v>
      </c>
      <c r="L83" s="122" t="n">
        <f aca="false">L84</f>
        <v>19656</v>
      </c>
      <c r="M83" s="93" t="n">
        <f aca="false">L83/K83*100</f>
        <v>22.1716934612229</v>
      </c>
    </row>
    <row r="84" customFormat="false" ht="25.5" hidden="false" customHeight="true" outlineLevel="0" collapsed="false">
      <c r="A84" s="87"/>
      <c r="B84" s="129" t="s">
        <v>141</v>
      </c>
      <c r="C84" s="118" t="n">
        <v>605</v>
      </c>
      <c r="D84" s="119" t="n">
        <v>3</v>
      </c>
      <c r="E84" s="119" t="n">
        <v>10</v>
      </c>
      <c r="F84" s="89"/>
      <c r="G84" s="90"/>
      <c r="H84" s="89"/>
      <c r="I84" s="91"/>
      <c r="J84" s="90"/>
      <c r="K84" s="122" t="n">
        <f aca="false">K85</f>
        <v>88653.58</v>
      </c>
      <c r="L84" s="122" t="n">
        <f aca="false">L85</f>
        <v>19656</v>
      </c>
      <c r="M84" s="93" t="n">
        <f aca="false">L84/K84*100</f>
        <v>22.1716934612229</v>
      </c>
    </row>
    <row r="85" customFormat="false" ht="48" hidden="false" customHeight="false" outlineLevel="0" collapsed="false">
      <c r="A85" s="87"/>
      <c r="B85" s="128" t="s">
        <v>175</v>
      </c>
      <c r="C85" s="118" t="n">
        <v>605</v>
      </c>
      <c r="D85" s="119" t="n">
        <v>3</v>
      </c>
      <c r="E85" s="119" t="n">
        <v>10</v>
      </c>
      <c r="F85" s="89" t="s">
        <v>121</v>
      </c>
      <c r="G85" s="90" t="n">
        <v>0</v>
      </c>
      <c r="H85" s="89" t="s">
        <v>15</v>
      </c>
      <c r="I85" s="91" t="s">
        <v>176</v>
      </c>
      <c r="J85" s="90"/>
      <c r="K85" s="122" t="n">
        <f aca="false">K86</f>
        <v>88653.58</v>
      </c>
      <c r="L85" s="122" t="n">
        <f aca="false">L86</f>
        <v>19656</v>
      </c>
      <c r="M85" s="93" t="n">
        <f aca="false">L85/K85*100</f>
        <v>22.1716934612229</v>
      </c>
    </row>
    <row r="86" customFormat="false" ht="36" hidden="false" customHeight="false" outlineLevel="0" collapsed="false">
      <c r="A86" s="87"/>
      <c r="B86" s="97" t="s">
        <v>177</v>
      </c>
      <c r="C86" s="118" t="n">
        <v>605</v>
      </c>
      <c r="D86" s="119" t="n">
        <v>3</v>
      </c>
      <c r="E86" s="119" t="n">
        <v>10</v>
      </c>
      <c r="F86" s="89" t="s">
        <v>121</v>
      </c>
      <c r="G86" s="90" t="n">
        <v>1</v>
      </c>
      <c r="H86" s="89" t="s">
        <v>15</v>
      </c>
      <c r="I86" s="91" t="s">
        <v>176</v>
      </c>
      <c r="J86" s="90"/>
      <c r="K86" s="122" t="n">
        <f aca="false">K87</f>
        <v>88653.58</v>
      </c>
      <c r="L86" s="122" t="n">
        <f aca="false">L87</f>
        <v>19656</v>
      </c>
      <c r="M86" s="93" t="n">
        <f aca="false">L86/K86*100</f>
        <v>22.1716934612229</v>
      </c>
    </row>
    <row r="87" customFormat="false" ht="15" hidden="false" customHeight="false" outlineLevel="0" collapsed="false">
      <c r="A87" s="87"/>
      <c r="B87" s="97" t="s">
        <v>201</v>
      </c>
      <c r="C87" s="118" t="n">
        <v>605</v>
      </c>
      <c r="D87" s="119" t="n">
        <v>3</v>
      </c>
      <c r="E87" s="119" t="n">
        <v>10</v>
      </c>
      <c r="F87" s="89" t="s">
        <v>121</v>
      </c>
      <c r="G87" s="90" t="n">
        <v>1</v>
      </c>
      <c r="H87" s="89" t="s">
        <v>44</v>
      </c>
      <c r="I87" s="91" t="s">
        <v>176</v>
      </c>
      <c r="J87" s="90"/>
      <c r="K87" s="122" t="n">
        <f aca="false">K88</f>
        <v>88653.58</v>
      </c>
      <c r="L87" s="122" t="n">
        <f aca="false">L88</f>
        <v>19656</v>
      </c>
      <c r="M87" s="93" t="n">
        <f aca="false">L87/K87*100</f>
        <v>22.1716934612229</v>
      </c>
    </row>
    <row r="88" customFormat="false" ht="15" hidden="false" customHeight="false" outlineLevel="0" collapsed="false">
      <c r="A88" s="87"/>
      <c r="B88" s="97" t="s">
        <v>186</v>
      </c>
      <c r="C88" s="118" t="n">
        <v>605</v>
      </c>
      <c r="D88" s="119" t="n">
        <v>3</v>
      </c>
      <c r="E88" s="119" t="n">
        <v>10</v>
      </c>
      <c r="F88" s="89" t="s">
        <v>121</v>
      </c>
      <c r="G88" s="90" t="n">
        <v>1</v>
      </c>
      <c r="H88" s="89" t="s">
        <v>44</v>
      </c>
      <c r="I88" s="81" t="n">
        <v>29990</v>
      </c>
      <c r="J88" s="90"/>
      <c r="K88" s="122" t="n">
        <f aca="false">K89</f>
        <v>88653.58</v>
      </c>
      <c r="L88" s="122" t="n">
        <f aca="false">L89</f>
        <v>19656</v>
      </c>
      <c r="M88" s="93" t="n">
        <f aca="false">L88/K88*100</f>
        <v>22.1716934612229</v>
      </c>
    </row>
    <row r="89" customFormat="false" ht="24" hidden="false" customHeight="false" outlineLevel="0" collapsed="false">
      <c r="A89" s="87"/>
      <c r="B89" s="97" t="s">
        <v>182</v>
      </c>
      <c r="C89" s="118" t="n">
        <v>605</v>
      </c>
      <c r="D89" s="119" t="n">
        <v>3</v>
      </c>
      <c r="E89" s="119" t="n">
        <v>10</v>
      </c>
      <c r="F89" s="89" t="s">
        <v>121</v>
      </c>
      <c r="G89" s="90" t="n">
        <v>1</v>
      </c>
      <c r="H89" s="89" t="s">
        <v>44</v>
      </c>
      <c r="I89" s="81" t="n">
        <v>29990</v>
      </c>
      <c r="J89" s="90" t="n">
        <v>200</v>
      </c>
      <c r="K89" s="122" t="n">
        <f aca="false">K90</f>
        <v>88653.58</v>
      </c>
      <c r="L89" s="122" t="n">
        <f aca="false">L90</f>
        <v>19656</v>
      </c>
      <c r="M89" s="93" t="n">
        <f aca="false">L89/K89*100</f>
        <v>22.1716934612229</v>
      </c>
    </row>
    <row r="90" customFormat="false" ht="24" hidden="false" customHeight="false" outlineLevel="0" collapsed="false">
      <c r="A90" s="87"/>
      <c r="B90" s="97" t="s">
        <v>183</v>
      </c>
      <c r="C90" s="118" t="n">
        <v>605</v>
      </c>
      <c r="D90" s="119" t="n">
        <v>3</v>
      </c>
      <c r="E90" s="119" t="n">
        <v>10</v>
      </c>
      <c r="F90" s="89" t="s">
        <v>121</v>
      </c>
      <c r="G90" s="90" t="n">
        <v>1</v>
      </c>
      <c r="H90" s="89" t="s">
        <v>44</v>
      </c>
      <c r="I90" s="81" t="n">
        <v>29990</v>
      </c>
      <c r="J90" s="90" t="n">
        <v>240</v>
      </c>
      <c r="K90" s="122" t="n">
        <f aca="false">K91</f>
        <v>88653.58</v>
      </c>
      <c r="L90" s="122" t="n">
        <f aca="false">L91</f>
        <v>19656</v>
      </c>
      <c r="M90" s="93" t="n">
        <f aca="false">L90/K90*100</f>
        <v>22.1716934612229</v>
      </c>
    </row>
    <row r="91" customFormat="false" ht="24" hidden="false" customHeight="false" outlineLevel="0" collapsed="false">
      <c r="A91" s="87"/>
      <c r="B91" s="97" t="s">
        <v>247</v>
      </c>
      <c r="C91" s="118" t="n">
        <v>605</v>
      </c>
      <c r="D91" s="119" t="n">
        <v>3</v>
      </c>
      <c r="E91" s="119" t="n">
        <v>10</v>
      </c>
      <c r="F91" s="89" t="s">
        <v>121</v>
      </c>
      <c r="G91" s="90" t="n">
        <v>1</v>
      </c>
      <c r="H91" s="89" t="s">
        <v>44</v>
      </c>
      <c r="I91" s="81" t="n">
        <v>29990</v>
      </c>
      <c r="J91" s="90" t="n">
        <v>244</v>
      </c>
      <c r="K91" s="122" t="n">
        <v>88653.58</v>
      </c>
      <c r="L91" s="122" t="n">
        <v>19656</v>
      </c>
      <c r="M91" s="93" t="n">
        <f aca="false">L91/K91*100</f>
        <v>22.1716934612229</v>
      </c>
    </row>
    <row r="92" customFormat="false" ht="15" hidden="true" customHeight="false" outlineLevel="0" collapsed="false">
      <c r="A92" s="87"/>
      <c r="B92" s="97" t="s">
        <v>201</v>
      </c>
      <c r="C92" s="118" t="n">
        <v>605</v>
      </c>
      <c r="D92" s="119" t="n">
        <v>3</v>
      </c>
      <c r="E92" s="119" t="n">
        <v>10</v>
      </c>
      <c r="F92" s="89"/>
      <c r="G92" s="90"/>
      <c r="H92" s="89"/>
      <c r="I92" s="91"/>
      <c r="J92" s="90"/>
      <c r="K92" s="122" t="n">
        <v>0</v>
      </c>
      <c r="L92" s="122" t="n">
        <v>0</v>
      </c>
      <c r="M92" s="93" t="e">
        <f aca="false">L92/K92*100</f>
        <v>#DIV/0!</v>
      </c>
    </row>
    <row r="93" customFormat="false" ht="56.25" hidden="true" customHeight="true" outlineLevel="0" collapsed="false">
      <c r="A93" s="87"/>
      <c r="B93" s="97" t="s">
        <v>257</v>
      </c>
      <c r="C93" s="118" t="n">
        <v>605</v>
      </c>
      <c r="D93" s="119" t="n">
        <v>3</v>
      </c>
      <c r="E93" s="119" t="n">
        <v>10</v>
      </c>
      <c r="F93" s="89" t="s">
        <v>121</v>
      </c>
      <c r="G93" s="90" t="n">
        <v>0</v>
      </c>
      <c r="H93" s="89" t="s">
        <v>15</v>
      </c>
      <c r="I93" s="91" t="s">
        <v>176</v>
      </c>
      <c r="J93" s="90"/>
      <c r="K93" s="122" t="n">
        <v>0</v>
      </c>
      <c r="L93" s="122" t="n">
        <v>0</v>
      </c>
      <c r="M93" s="93" t="e">
        <f aca="false">L93/K93*100</f>
        <v>#DIV/0!</v>
      </c>
    </row>
    <row r="94" customFormat="false" ht="48" hidden="true" customHeight="false" outlineLevel="0" collapsed="false">
      <c r="A94" s="87"/>
      <c r="B94" s="97" t="s">
        <v>258</v>
      </c>
      <c r="C94" s="118" t="n">
        <v>605</v>
      </c>
      <c r="D94" s="119" t="n">
        <v>3</v>
      </c>
      <c r="E94" s="119" t="n">
        <v>10</v>
      </c>
      <c r="F94" s="89" t="s">
        <v>121</v>
      </c>
      <c r="G94" s="90" t="n">
        <v>1</v>
      </c>
      <c r="H94" s="89" t="s">
        <v>15</v>
      </c>
      <c r="I94" s="91" t="s">
        <v>176</v>
      </c>
      <c r="J94" s="90"/>
      <c r="K94" s="122" t="n">
        <v>0</v>
      </c>
      <c r="L94" s="122" t="n">
        <v>0</v>
      </c>
      <c r="M94" s="93" t="e">
        <f aca="false">L94/K94*100</f>
        <v>#DIV/0!</v>
      </c>
    </row>
    <row r="95" customFormat="false" ht="15" hidden="true" customHeight="false" outlineLevel="0" collapsed="false">
      <c r="A95" s="87"/>
      <c r="B95" s="97" t="s">
        <v>201</v>
      </c>
      <c r="C95" s="118" t="n">
        <v>605</v>
      </c>
      <c r="D95" s="119" t="n">
        <v>3</v>
      </c>
      <c r="E95" s="119" t="n">
        <v>10</v>
      </c>
      <c r="F95" s="89" t="s">
        <v>121</v>
      </c>
      <c r="G95" s="90" t="n">
        <v>1</v>
      </c>
      <c r="H95" s="89" t="s">
        <v>44</v>
      </c>
      <c r="I95" s="91" t="s">
        <v>176</v>
      </c>
      <c r="J95" s="90"/>
      <c r="K95" s="122" t="n">
        <v>0</v>
      </c>
      <c r="L95" s="122" t="n">
        <v>0</v>
      </c>
      <c r="M95" s="93" t="e">
        <f aca="false">L95/K95*100</f>
        <v>#DIV/0!</v>
      </c>
    </row>
    <row r="96" customFormat="false" ht="15" hidden="true" customHeight="false" outlineLevel="0" collapsed="false">
      <c r="A96" s="87"/>
      <c r="B96" s="97" t="s">
        <v>186</v>
      </c>
      <c r="C96" s="118" t="n">
        <v>605</v>
      </c>
      <c r="D96" s="119" t="n">
        <v>3</v>
      </c>
      <c r="E96" s="119" t="n">
        <v>10</v>
      </c>
      <c r="F96" s="89" t="s">
        <v>121</v>
      </c>
      <c r="G96" s="90" t="n">
        <v>1</v>
      </c>
      <c r="H96" s="89" t="s">
        <v>44</v>
      </c>
      <c r="I96" s="81" t="n">
        <v>29990</v>
      </c>
      <c r="J96" s="90"/>
      <c r="K96" s="122" t="n">
        <v>0</v>
      </c>
      <c r="L96" s="122" t="n">
        <v>0</v>
      </c>
      <c r="M96" s="93" t="e">
        <f aca="false">L96/K96*100</f>
        <v>#DIV/0!</v>
      </c>
    </row>
    <row r="97" customFormat="false" ht="24" hidden="true" customHeight="false" outlineLevel="0" collapsed="false">
      <c r="A97" s="87"/>
      <c r="B97" s="97" t="s">
        <v>182</v>
      </c>
      <c r="C97" s="118" t="n">
        <v>605</v>
      </c>
      <c r="D97" s="119" t="n">
        <v>3</v>
      </c>
      <c r="E97" s="119" t="n">
        <v>10</v>
      </c>
      <c r="F97" s="89" t="s">
        <v>121</v>
      </c>
      <c r="G97" s="90" t="n">
        <v>1</v>
      </c>
      <c r="H97" s="89" t="s">
        <v>44</v>
      </c>
      <c r="I97" s="81" t="n">
        <v>29990</v>
      </c>
      <c r="J97" s="90" t="n">
        <v>200</v>
      </c>
      <c r="K97" s="122" t="n">
        <v>0</v>
      </c>
      <c r="L97" s="122" t="n">
        <v>0</v>
      </c>
      <c r="M97" s="93" t="e">
        <f aca="false">L97/K97*100</f>
        <v>#DIV/0!</v>
      </c>
    </row>
    <row r="98" customFormat="false" ht="24" hidden="true" customHeight="false" outlineLevel="0" collapsed="false">
      <c r="A98" s="87"/>
      <c r="B98" s="97" t="s">
        <v>183</v>
      </c>
      <c r="C98" s="118" t="n">
        <v>605</v>
      </c>
      <c r="D98" s="119" t="n">
        <v>3</v>
      </c>
      <c r="E98" s="119" t="n">
        <v>10</v>
      </c>
      <c r="F98" s="89" t="s">
        <v>121</v>
      </c>
      <c r="G98" s="90" t="n">
        <v>1</v>
      </c>
      <c r="H98" s="89" t="s">
        <v>44</v>
      </c>
      <c r="I98" s="81" t="n">
        <v>29990</v>
      </c>
      <c r="J98" s="90" t="n">
        <v>240</v>
      </c>
      <c r="K98" s="122" t="n">
        <v>0</v>
      </c>
      <c r="L98" s="122" t="n">
        <v>0</v>
      </c>
      <c r="M98" s="93" t="e">
        <f aca="false">L98/K98*100</f>
        <v>#DIV/0!</v>
      </c>
    </row>
    <row r="99" customFormat="false" ht="24" hidden="true" customHeight="false" outlineLevel="0" collapsed="false">
      <c r="A99" s="87"/>
      <c r="B99" s="97" t="s">
        <v>247</v>
      </c>
      <c r="C99" s="118" t="n">
        <v>605</v>
      </c>
      <c r="D99" s="119" t="n">
        <v>3</v>
      </c>
      <c r="E99" s="119" t="n">
        <v>10</v>
      </c>
      <c r="F99" s="89" t="s">
        <v>121</v>
      </c>
      <c r="G99" s="90" t="n">
        <v>1</v>
      </c>
      <c r="H99" s="89" t="s">
        <v>44</v>
      </c>
      <c r="I99" s="81" t="n">
        <v>29990</v>
      </c>
      <c r="J99" s="90" t="n">
        <v>244</v>
      </c>
      <c r="K99" s="122" t="n">
        <v>0</v>
      </c>
      <c r="L99" s="122" t="n">
        <v>0</v>
      </c>
      <c r="M99" s="93" t="e">
        <f aca="false">L99/K99*100</f>
        <v>#DIV/0!</v>
      </c>
    </row>
    <row r="100" customFormat="false" ht="15" hidden="false" customHeight="false" outlineLevel="0" collapsed="false">
      <c r="A100" s="87"/>
      <c r="B100" s="97" t="s">
        <v>259</v>
      </c>
      <c r="C100" s="118" t="n">
        <v>605</v>
      </c>
      <c r="D100" s="119" t="n">
        <v>4</v>
      </c>
      <c r="E100" s="119" t="n">
        <v>0</v>
      </c>
      <c r="F100" s="90"/>
      <c r="G100" s="90"/>
      <c r="H100" s="89"/>
      <c r="I100" s="91"/>
      <c r="J100" s="90"/>
      <c r="K100" s="122" t="n">
        <f aca="false">K101+K121+K140+K113</f>
        <v>2568375.44</v>
      </c>
      <c r="L100" s="122" t="n">
        <f aca="false">L101+L121+L140+L113</f>
        <v>1381895.76</v>
      </c>
      <c r="M100" s="93" t="n">
        <f aca="false">L100/K100*100</f>
        <v>53.8042740355748</v>
      </c>
    </row>
    <row r="101" customFormat="false" ht="15" hidden="false" customHeight="false" outlineLevel="0" collapsed="false">
      <c r="A101" s="83"/>
      <c r="B101" s="97" t="s">
        <v>145</v>
      </c>
      <c r="C101" s="118" t="n">
        <v>605</v>
      </c>
      <c r="D101" s="119" t="n">
        <v>4</v>
      </c>
      <c r="E101" s="119" t="n">
        <v>5</v>
      </c>
      <c r="F101" s="89"/>
      <c r="G101" s="90"/>
      <c r="H101" s="89"/>
      <c r="I101" s="91"/>
      <c r="J101" s="81"/>
      <c r="K101" s="122" t="n">
        <f aca="false">K102</f>
        <v>34859.5</v>
      </c>
      <c r="L101" s="122" t="n">
        <f aca="false">L102</f>
        <v>0</v>
      </c>
      <c r="M101" s="93" t="n">
        <f aca="false">L101/K101*100</f>
        <v>0</v>
      </c>
    </row>
    <row r="102" customFormat="false" ht="48.75" hidden="false" customHeight="true" outlineLevel="0" collapsed="false">
      <c r="A102" s="83"/>
      <c r="B102" s="97" t="s">
        <v>175</v>
      </c>
      <c r="C102" s="118" t="n">
        <v>605</v>
      </c>
      <c r="D102" s="119" t="n">
        <v>4</v>
      </c>
      <c r="E102" s="119" t="n">
        <v>5</v>
      </c>
      <c r="F102" s="89" t="s">
        <v>121</v>
      </c>
      <c r="G102" s="90" t="n">
        <v>0</v>
      </c>
      <c r="H102" s="89" t="s">
        <v>15</v>
      </c>
      <c r="I102" s="91" t="s">
        <v>176</v>
      </c>
      <c r="J102" s="81"/>
      <c r="K102" s="122" t="n">
        <f aca="false">K103</f>
        <v>34859.5</v>
      </c>
      <c r="L102" s="122" t="n">
        <f aca="false">L103</f>
        <v>0</v>
      </c>
      <c r="M102" s="93" t="n">
        <f aca="false">L102/K102*100</f>
        <v>0</v>
      </c>
    </row>
    <row r="103" customFormat="false" ht="36" hidden="false" customHeight="false" outlineLevel="0" collapsed="false">
      <c r="A103" s="83"/>
      <c r="B103" s="97" t="s">
        <v>177</v>
      </c>
      <c r="C103" s="118" t="n">
        <v>605</v>
      </c>
      <c r="D103" s="119" t="n">
        <v>4</v>
      </c>
      <c r="E103" s="119" t="n">
        <v>5</v>
      </c>
      <c r="F103" s="89" t="s">
        <v>121</v>
      </c>
      <c r="G103" s="90" t="n">
        <v>1</v>
      </c>
      <c r="H103" s="89" t="s">
        <v>15</v>
      </c>
      <c r="I103" s="91" t="s">
        <v>176</v>
      </c>
      <c r="J103" s="81"/>
      <c r="K103" s="122" t="n">
        <f aca="false">K104</f>
        <v>34859.5</v>
      </c>
      <c r="L103" s="122" t="n">
        <f aca="false">L104</f>
        <v>0</v>
      </c>
      <c r="M103" s="93" t="n">
        <f aca="false">L103/K103*100</f>
        <v>0</v>
      </c>
    </row>
    <row r="104" customFormat="false" ht="24" hidden="false" customHeight="true" outlineLevel="0" collapsed="false">
      <c r="A104" s="83"/>
      <c r="B104" s="97" t="s">
        <v>178</v>
      </c>
      <c r="C104" s="118" t="n">
        <v>605</v>
      </c>
      <c r="D104" s="119" t="n">
        <v>4</v>
      </c>
      <c r="E104" s="119" t="n">
        <v>5</v>
      </c>
      <c r="F104" s="89" t="s">
        <v>121</v>
      </c>
      <c r="G104" s="90" t="n">
        <v>1</v>
      </c>
      <c r="H104" s="89" t="s">
        <v>20</v>
      </c>
      <c r="I104" s="91" t="s">
        <v>176</v>
      </c>
      <c r="J104" s="81"/>
      <c r="K104" s="122" t="n">
        <f aca="false">K105+K109</f>
        <v>34859.5</v>
      </c>
      <c r="L104" s="122" t="n">
        <f aca="false">L105+L109</f>
        <v>0</v>
      </c>
      <c r="M104" s="93" t="n">
        <f aca="false">L104/K104*100</f>
        <v>0</v>
      </c>
    </row>
    <row r="105" customFormat="false" ht="24" hidden="false" customHeight="false" outlineLevel="0" collapsed="false">
      <c r="A105" s="83"/>
      <c r="B105" s="97" t="s">
        <v>194</v>
      </c>
      <c r="C105" s="118" t="n">
        <v>605</v>
      </c>
      <c r="D105" s="119" t="n">
        <v>4</v>
      </c>
      <c r="E105" s="119" t="n">
        <v>5</v>
      </c>
      <c r="F105" s="89" t="s">
        <v>121</v>
      </c>
      <c r="G105" s="90" t="n">
        <v>1</v>
      </c>
      <c r="H105" s="89" t="s">
        <v>20</v>
      </c>
      <c r="I105" s="81" t="n">
        <v>70550</v>
      </c>
      <c r="J105" s="107"/>
      <c r="K105" s="122" t="n">
        <f aca="false">K106</f>
        <v>34510.9</v>
      </c>
      <c r="L105" s="122" t="n">
        <f aca="false">L106</f>
        <v>0</v>
      </c>
      <c r="M105" s="93" t="n">
        <f aca="false">L105/K105*100</f>
        <v>0</v>
      </c>
    </row>
    <row r="106" customFormat="false" ht="14.25" hidden="false" customHeight="true" outlineLevel="0" collapsed="false">
      <c r="A106" s="83"/>
      <c r="B106" s="97" t="s">
        <v>184</v>
      </c>
      <c r="C106" s="118" t="n">
        <v>605</v>
      </c>
      <c r="D106" s="119" t="n">
        <v>4</v>
      </c>
      <c r="E106" s="119" t="n">
        <v>5</v>
      </c>
      <c r="F106" s="89" t="s">
        <v>121</v>
      </c>
      <c r="G106" s="90" t="n">
        <v>1</v>
      </c>
      <c r="H106" s="89" t="s">
        <v>20</v>
      </c>
      <c r="I106" s="81" t="n">
        <v>70550</v>
      </c>
      <c r="J106" s="90" t="n">
        <v>800</v>
      </c>
      <c r="K106" s="122" t="n">
        <f aca="false">K107</f>
        <v>34510.9</v>
      </c>
      <c r="L106" s="122" t="n">
        <f aca="false">L107</f>
        <v>0</v>
      </c>
      <c r="M106" s="93" t="n">
        <f aca="false">L106/K106*100</f>
        <v>0</v>
      </c>
    </row>
    <row r="107" customFormat="false" ht="25.5" hidden="false" customHeight="true" outlineLevel="0" collapsed="false">
      <c r="A107" s="83"/>
      <c r="B107" s="97" t="s">
        <v>195</v>
      </c>
      <c r="C107" s="118" t="n">
        <v>605</v>
      </c>
      <c r="D107" s="119" t="n">
        <v>4</v>
      </c>
      <c r="E107" s="119" t="n">
        <v>5</v>
      </c>
      <c r="F107" s="89" t="s">
        <v>121</v>
      </c>
      <c r="G107" s="90" t="n">
        <v>1</v>
      </c>
      <c r="H107" s="89" t="s">
        <v>20</v>
      </c>
      <c r="I107" s="81" t="n">
        <v>70550</v>
      </c>
      <c r="J107" s="81" t="n">
        <v>810</v>
      </c>
      <c r="K107" s="122" t="n">
        <f aca="false">K108</f>
        <v>34510.9</v>
      </c>
      <c r="L107" s="122" t="n">
        <f aca="false">L108</f>
        <v>0</v>
      </c>
      <c r="M107" s="93" t="n">
        <f aca="false">L107/K107*100</f>
        <v>0</v>
      </c>
    </row>
    <row r="108" customFormat="false" ht="36" hidden="false" customHeight="false" outlineLevel="0" collapsed="false">
      <c r="A108" s="83"/>
      <c r="B108" s="130" t="s">
        <v>260</v>
      </c>
      <c r="C108" s="118" t="n">
        <v>605</v>
      </c>
      <c r="D108" s="119" t="n">
        <v>4</v>
      </c>
      <c r="E108" s="119" t="n">
        <v>5</v>
      </c>
      <c r="F108" s="89" t="s">
        <v>121</v>
      </c>
      <c r="G108" s="90" t="n">
        <v>1</v>
      </c>
      <c r="H108" s="89" t="s">
        <v>20</v>
      </c>
      <c r="I108" s="81" t="n">
        <v>70550</v>
      </c>
      <c r="J108" s="90" t="n">
        <v>811</v>
      </c>
      <c r="K108" s="122" t="n">
        <v>34510.9</v>
      </c>
      <c r="L108" s="122" t="n">
        <v>0</v>
      </c>
      <c r="M108" s="93" t="n">
        <f aca="false">L108/K108*100</f>
        <v>0</v>
      </c>
    </row>
    <row r="109" customFormat="false" ht="24" hidden="false" customHeight="false" outlineLevel="0" collapsed="false">
      <c r="A109" s="83"/>
      <c r="B109" s="97" t="s">
        <v>194</v>
      </c>
      <c r="C109" s="118" t="n">
        <v>605</v>
      </c>
      <c r="D109" s="119" t="n">
        <v>4</v>
      </c>
      <c r="E109" s="119" t="n">
        <v>5</v>
      </c>
      <c r="F109" s="89" t="s">
        <v>121</v>
      </c>
      <c r="G109" s="90" t="n">
        <v>1</v>
      </c>
      <c r="H109" s="89" t="s">
        <v>20</v>
      </c>
      <c r="I109" s="81" t="s">
        <v>197</v>
      </c>
      <c r="J109" s="107"/>
      <c r="K109" s="122" t="n">
        <f aca="false">K110</f>
        <v>348.6</v>
      </c>
      <c r="L109" s="122" t="n">
        <f aca="false">L110</f>
        <v>0</v>
      </c>
      <c r="M109" s="93" t="n">
        <f aca="false">L109/K109*100</f>
        <v>0</v>
      </c>
    </row>
    <row r="110" customFormat="false" ht="15" hidden="false" customHeight="false" outlineLevel="0" collapsed="false">
      <c r="A110" s="83"/>
      <c r="B110" s="97" t="s">
        <v>184</v>
      </c>
      <c r="C110" s="118" t="n">
        <v>605</v>
      </c>
      <c r="D110" s="119" t="n">
        <v>4</v>
      </c>
      <c r="E110" s="119" t="n">
        <v>5</v>
      </c>
      <c r="F110" s="89" t="s">
        <v>121</v>
      </c>
      <c r="G110" s="90" t="n">
        <v>1</v>
      </c>
      <c r="H110" s="89" t="s">
        <v>20</v>
      </c>
      <c r="I110" s="81" t="s">
        <v>197</v>
      </c>
      <c r="J110" s="90" t="n">
        <v>800</v>
      </c>
      <c r="K110" s="122" t="n">
        <f aca="false">K111</f>
        <v>348.6</v>
      </c>
      <c r="L110" s="122" t="n">
        <f aca="false">L111</f>
        <v>0</v>
      </c>
      <c r="M110" s="93" t="n">
        <f aca="false">L110/K110*100</f>
        <v>0</v>
      </c>
    </row>
    <row r="111" customFormat="false" ht="24.75" hidden="false" customHeight="true" outlineLevel="0" collapsed="false">
      <c r="A111" s="83"/>
      <c r="B111" s="97" t="s">
        <v>195</v>
      </c>
      <c r="C111" s="118" t="n">
        <v>605</v>
      </c>
      <c r="D111" s="119" t="n">
        <v>4</v>
      </c>
      <c r="E111" s="119" t="n">
        <v>5</v>
      </c>
      <c r="F111" s="89" t="s">
        <v>121</v>
      </c>
      <c r="G111" s="90" t="n">
        <v>1</v>
      </c>
      <c r="H111" s="89" t="s">
        <v>20</v>
      </c>
      <c r="I111" s="81" t="s">
        <v>197</v>
      </c>
      <c r="J111" s="90" t="n">
        <v>810</v>
      </c>
      <c r="K111" s="122" t="n">
        <f aca="false">K112</f>
        <v>348.6</v>
      </c>
      <c r="L111" s="122" t="n">
        <f aca="false">L112</f>
        <v>0</v>
      </c>
      <c r="M111" s="93" t="n">
        <f aca="false">L111/K111*100</f>
        <v>0</v>
      </c>
    </row>
    <row r="112" customFormat="false" ht="27" hidden="false" customHeight="true" outlineLevel="0" collapsed="false">
      <c r="A112" s="83"/>
      <c r="B112" s="97" t="s">
        <v>260</v>
      </c>
      <c r="C112" s="118" t="n">
        <v>605</v>
      </c>
      <c r="D112" s="119" t="n">
        <v>4</v>
      </c>
      <c r="E112" s="119" t="n">
        <v>5</v>
      </c>
      <c r="F112" s="89" t="s">
        <v>121</v>
      </c>
      <c r="G112" s="90" t="n">
        <v>1</v>
      </c>
      <c r="H112" s="89" t="s">
        <v>20</v>
      </c>
      <c r="I112" s="81" t="s">
        <v>197</v>
      </c>
      <c r="J112" s="90" t="n">
        <v>811</v>
      </c>
      <c r="K112" s="122" t="n">
        <v>348.6</v>
      </c>
      <c r="L112" s="122" t="n">
        <v>0</v>
      </c>
      <c r="M112" s="93" t="n">
        <f aca="false">L112/K112*100</f>
        <v>0</v>
      </c>
    </row>
    <row r="113" customFormat="false" ht="16.5" hidden="false" customHeight="true" outlineLevel="0" collapsed="false">
      <c r="A113" s="83"/>
      <c r="B113" s="97" t="s">
        <v>146</v>
      </c>
      <c r="C113" s="118" t="n">
        <v>605</v>
      </c>
      <c r="D113" s="119" t="n">
        <v>4</v>
      </c>
      <c r="E113" s="119" t="n">
        <v>8</v>
      </c>
      <c r="F113" s="89"/>
      <c r="G113" s="90"/>
      <c r="H113" s="89"/>
      <c r="I113" s="81"/>
      <c r="J113" s="90"/>
      <c r="K113" s="122" t="n">
        <f aca="false">K114</f>
        <v>71870.4</v>
      </c>
      <c r="L113" s="122" t="n">
        <f aca="false">L114</f>
        <v>28748.16</v>
      </c>
      <c r="M113" s="93" t="n">
        <f aca="false">L113/K113*100</f>
        <v>40</v>
      </c>
    </row>
    <row r="114" customFormat="false" ht="45.75" hidden="false" customHeight="true" outlineLevel="0" collapsed="false">
      <c r="A114" s="83"/>
      <c r="B114" s="97" t="s">
        <v>175</v>
      </c>
      <c r="C114" s="118" t="n">
        <v>605</v>
      </c>
      <c r="D114" s="119" t="n">
        <v>4</v>
      </c>
      <c r="E114" s="119" t="n">
        <v>8</v>
      </c>
      <c r="F114" s="89" t="s">
        <v>121</v>
      </c>
      <c r="G114" s="90" t="n">
        <v>0</v>
      </c>
      <c r="H114" s="89" t="s">
        <v>15</v>
      </c>
      <c r="I114" s="91" t="s">
        <v>176</v>
      </c>
      <c r="J114" s="90"/>
      <c r="K114" s="122" t="n">
        <f aca="false">K115</f>
        <v>71870.4</v>
      </c>
      <c r="L114" s="122" t="n">
        <f aca="false">L115</f>
        <v>28748.16</v>
      </c>
      <c r="M114" s="93" t="n">
        <f aca="false">L114/K114*100</f>
        <v>40</v>
      </c>
    </row>
    <row r="115" customFormat="false" ht="37.5" hidden="false" customHeight="true" outlineLevel="0" collapsed="false">
      <c r="A115" s="83"/>
      <c r="B115" s="97" t="s">
        <v>177</v>
      </c>
      <c r="C115" s="118" t="n">
        <v>605</v>
      </c>
      <c r="D115" s="119" t="n">
        <v>4</v>
      </c>
      <c r="E115" s="119" t="n">
        <v>8</v>
      </c>
      <c r="F115" s="89" t="s">
        <v>121</v>
      </c>
      <c r="G115" s="90" t="n">
        <v>1</v>
      </c>
      <c r="H115" s="89" t="s">
        <v>15</v>
      </c>
      <c r="I115" s="91" t="s">
        <v>176</v>
      </c>
      <c r="J115" s="90"/>
      <c r="K115" s="122" t="n">
        <f aca="false">K116</f>
        <v>71870.4</v>
      </c>
      <c r="L115" s="122" t="n">
        <f aca="false">L116</f>
        <v>28748.16</v>
      </c>
      <c r="M115" s="93" t="n">
        <f aca="false">L115/K115*100</f>
        <v>40</v>
      </c>
    </row>
    <row r="116" customFormat="false" ht="27" hidden="false" customHeight="true" outlineLevel="0" collapsed="false">
      <c r="A116" s="83"/>
      <c r="B116" s="97" t="s">
        <v>178</v>
      </c>
      <c r="C116" s="118" t="n">
        <v>605</v>
      </c>
      <c r="D116" s="119" t="n">
        <v>4</v>
      </c>
      <c r="E116" s="119" t="n">
        <v>8</v>
      </c>
      <c r="F116" s="89" t="s">
        <v>121</v>
      </c>
      <c r="G116" s="90" t="n">
        <v>1</v>
      </c>
      <c r="H116" s="89" t="s">
        <v>20</v>
      </c>
      <c r="I116" s="91" t="s">
        <v>176</v>
      </c>
      <c r="J116" s="90"/>
      <c r="K116" s="122" t="n">
        <f aca="false">K117</f>
        <v>71870.4</v>
      </c>
      <c r="L116" s="122" t="n">
        <f aca="false">L117</f>
        <v>28748.16</v>
      </c>
      <c r="M116" s="93" t="n">
        <f aca="false">L116/K116*100</f>
        <v>40</v>
      </c>
    </row>
    <row r="117" customFormat="false" ht="27" hidden="false" customHeight="true" outlineLevel="0" collapsed="false">
      <c r="A117" s="83"/>
      <c r="B117" s="97" t="s">
        <v>190</v>
      </c>
      <c r="C117" s="118" t="n">
        <v>605</v>
      </c>
      <c r="D117" s="119" t="n">
        <v>4</v>
      </c>
      <c r="E117" s="119" t="n">
        <v>8</v>
      </c>
      <c r="F117" s="89" t="s">
        <v>121</v>
      </c>
      <c r="G117" s="90" t="n">
        <v>1</v>
      </c>
      <c r="H117" s="89" t="s">
        <v>20</v>
      </c>
      <c r="I117" s="91" t="s">
        <v>261</v>
      </c>
      <c r="J117" s="107"/>
      <c r="K117" s="122" t="n">
        <f aca="false">K118</f>
        <v>71870.4</v>
      </c>
      <c r="L117" s="122" t="n">
        <f aca="false">L118</f>
        <v>28748.16</v>
      </c>
      <c r="M117" s="93" t="n">
        <f aca="false">L117/K117*100</f>
        <v>40</v>
      </c>
    </row>
    <row r="118" customFormat="false" ht="27" hidden="false" customHeight="true" outlineLevel="0" collapsed="false">
      <c r="A118" s="83"/>
      <c r="B118" s="97" t="s">
        <v>182</v>
      </c>
      <c r="C118" s="118" t="n">
        <v>605</v>
      </c>
      <c r="D118" s="119" t="n">
        <v>4</v>
      </c>
      <c r="E118" s="119" t="n">
        <v>8</v>
      </c>
      <c r="F118" s="89" t="s">
        <v>121</v>
      </c>
      <c r="G118" s="90" t="n">
        <v>1</v>
      </c>
      <c r="H118" s="89" t="s">
        <v>20</v>
      </c>
      <c r="I118" s="91" t="s">
        <v>261</v>
      </c>
      <c r="J118" s="90" t="n">
        <v>200</v>
      </c>
      <c r="K118" s="122" t="n">
        <f aca="false">K119</f>
        <v>71870.4</v>
      </c>
      <c r="L118" s="122" t="n">
        <f aca="false">L119</f>
        <v>28748.16</v>
      </c>
      <c r="M118" s="93" t="n">
        <f aca="false">L118/K118*100</f>
        <v>40</v>
      </c>
    </row>
    <row r="119" customFormat="false" ht="27" hidden="false" customHeight="true" outlineLevel="0" collapsed="false">
      <c r="A119" s="83"/>
      <c r="B119" s="97" t="s">
        <v>183</v>
      </c>
      <c r="C119" s="118" t="n">
        <v>605</v>
      </c>
      <c r="D119" s="119" t="n">
        <v>4</v>
      </c>
      <c r="E119" s="119" t="n">
        <v>8</v>
      </c>
      <c r="F119" s="89" t="s">
        <v>121</v>
      </c>
      <c r="G119" s="90" t="n">
        <v>1</v>
      </c>
      <c r="H119" s="89" t="s">
        <v>20</v>
      </c>
      <c r="I119" s="91" t="s">
        <v>261</v>
      </c>
      <c r="J119" s="90" t="n">
        <v>240</v>
      </c>
      <c r="K119" s="122" t="n">
        <f aca="false">K120</f>
        <v>71870.4</v>
      </c>
      <c r="L119" s="122" t="n">
        <f aca="false">L120</f>
        <v>28748.16</v>
      </c>
      <c r="M119" s="93" t="n">
        <f aca="false">L119/K119*100</f>
        <v>40</v>
      </c>
    </row>
    <row r="120" customFormat="false" ht="27" hidden="false" customHeight="true" outlineLevel="0" collapsed="false">
      <c r="A120" s="83"/>
      <c r="B120" s="97" t="s">
        <v>247</v>
      </c>
      <c r="C120" s="118" t="n">
        <v>605</v>
      </c>
      <c r="D120" s="119" t="n">
        <v>4</v>
      </c>
      <c r="E120" s="119" t="n">
        <v>8</v>
      </c>
      <c r="F120" s="89" t="s">
        <v>121</v>
      </c>
      <c r="G120" s="90" t="n">
        <v>1</v>
      </c>
      <c r="H120" s="89" t="s">
        <v>20</v>
      </c>
      <c r="I120" s="91" t="s">
        <v>261</v>
      </c>
      <c r="J120" s="90" t="n">
        <v>244</v>
      </c>
      <c r="K120" s="122" t="n">
        <v>71870.4</v>
      </c>
      <c r="L120" s="122" t="n">
        <v>28748.16</v>
      </c>
      <c r="M120" s="93" t="n">
        <f aca="false">L120/K120*100</f>
        <v>40</v>
      </c>
    </row>
    <row r="121" customFormat="false" ht="15" hidden="false" customHeight="false" outlineLevel="0" collapsed="false">
      <c r="A121" s="83"/>
      <c r="B121" s="97" t="s">
        <v>147</v>
      </c>
      <c r="C121" s="118" t="n">
        <v>605</v>
      </c>
      <c r="D121" s="119" t="n">
        <v>4</v>
      </c>
      <c r="E121" s="119" t="n">
        <v>9</v>
      </c>
      <c r="F121" s="90"/>
      <c r="G121" s="90"/>
      <c r="H121" s="89"/>
      <c r="I121" s="81"/>
      <c r="J121" s="107"/>
      <c r="K121" s="122" t="n">
        <f aca="false">K122</f>
        <v>2358486.47</v>
      </c>
      <c r="L121" s="122" t="n">
        <f aca="false">L122</f>
        <v>1308147.6</v>
      </c>
      <c r="M121" s="93" t="n">
        <f aca="false">L121/K121*100</f>
        <v>55.4655545681379</v>
      </c>
    </row>
    <row r="122" customFormat="false" ht="48.75" hidden="false" customHeight="true" outlineLevel="0" collapsed="false">
      <c r="A122" s="83"/>
      <c r="B122" s="97" t="s">
        <v>175</v>
      </c>
      <c r="C122" s="118" t="n">
        <v>605</v>
      </c>
      <c r="D122" s="119" t="n">
        <v>4</v>
      </c>
      <c r="E122" s="119" t="n">
        <v>9</v>
      </c>
      <c r="F122" s="89" t="s">
        <v>121</v>
      </c>
      <c r="G122" s="90" t="n">
        <v>0</v>
      </c>
      <c r="H122" s="89" t="s">
        <v>15</v>
      </c>
      <c r="I122" s="91" t="s">
        <v>176</v>
      </c>
      <c r="J122" s="107"/>
      <c r="K122" s="122" t="n">
        <f aca="false">K123</f>
        <v>2358486.47</v>
      </c>
      <c r="L122" s="122" t="n">
        <f aca="false">L123</f>
        <v>1308147.6</v>
      </c>
      <c r="M122" s="93" t="n">
        <f aca="false">L122/K122*100</f>
        <v>55.4655545681379</v>
      </c>
    </row>
    <row r="123" customFormat="false" ht="24" hidden="false" customHeight="false" outlineLevel="0" collapsed="false">
      <c r="A123" s="106"/>
      <c r="B123" s="131" t="s">
        <v>262</v>
      </c>
      <c r="C123" s="118" t="n">
        <v>605</v>
      </c>
      <c r="D123" s="119" t="n">
        <v>4</v>
      </c>
      <c r="E123" s="119" t="n">
        <v>9</v>
      </c>
      <c r="F123" s="89" t="s">
        <v>121</v>
      </c>
      <c r="G123" s="90" t="n">
        <v>3</v>
      </c>
      <c r="H123" s="89" t="s">
        <v>15</v>
      </c>
      <c r="I123" s="91" t="s">
        <v>176</v>
      </c>
      <c r="J123" s="107"/>
      <c r="K123" s="122" t="n">
        <f aca="false">K124</f>
        <v>2358486.47</v>
      </c>
      <c r="L123" s="122" t="n">
        <f aca="false">L124</f>
        <v>1308147.6</v>
      </c>
      <c r="M123" s="124" t="n">
        <f aca="false">L123/K123*100</f>
        <v>55.4655545681379</v>
      </c>
    </row>
    <row r="124" customFormat="false" ht="25.5" hidden="false" customHeight="true" outlineLevel="0" collapsed="false">
      <c r="A124" s="113"/>
      <c r="B124" s="132" t="s">
        <v>211</v>
      </c>
      <c r="C124" s="118" t="n">
        <v>605</v>
      </c>
      <c r="D124" s="119" t="n">
        <v>4</v>
      </c>
      <c r="E124" s="119" t="n">
        <v>9</v>
      </c>
      <c r="F124" s="89" t="s">
        <v>121</v>
      </c>
      <c r="G124" s="90" t="n">
        <v>3</v>
      </c>
      <c r="H124" s="89" t="s">
        <v>20</v>
      </c>
      <c r="I124" s="91" t="s">
        <v>176</v>
      </c>
      <c r="J124" s="107"/>
      <c r="K124" s="122" t="n">
        <f aca="false">K125+K136+K132</f>
        <v>2358486.47</v>
      </c>
      <c r="L124" s="122" t="n">
        <f aca="false">L125+L136+L132</f>
        <v>1308147.6</v>
      </c>
      <c r="M124" s="124" t="n">
        <f aca="false">L124/K124*100</f>
        <v>55.4655545681379</v>
      </c>
    </row>
    <row r="125" customFormat="false" ht="14.25" hidden="false" customHeight="false" outlineLevel="0" collapsed="false">
      <c r="A125" s="107"/>
      <c r="B125" s="123" t="s">
        <v>186</v>
      </c>
      <c r="C125" s="118" t="n">
        <v>605</v>
      </c>
      <c r="D125" s="119" t="n">
        <v>4</v>
      </c>
      <c r="E125" s="119" t="n">
        <v>9</v>
      </c>
      <c r="F125" s="89" t="s">
        <v>121</v>
      </c>
      <c r="G125" s="90" t="n">
        <v>3</v>
      </c>
      <c r="H125" s="89" t="s">
        <v>20</v>
      </c>
      <c r="I125" s="81" t="n">
        <v>29990</v>
      </c>
      <c r="J125" s="107"/>
      <c r="K125" s="122" t="n">
        <f aca="false">K126+K129</f>
        <v>1393365.57</v>
      </c>
      <c r="L125" s="122" t="n">
        <f aca="false">L126+L129</f>
        <v>1308147.6</v>
      </c>
      <c r="M125" s="124" t="n">
        <f aca="false">L125/K125*100</f>
        <v>93.8840192527507</v>
      </c>
    </row>
    <row r="126" customFormat="false" ht="24" hidden="false" customHeight="false" outlineLevel="0" collapsed="false">
      <c r="A126" s="107"/>
      <c r="B126" s="123" t="s">
        <v>182</v>
      </c>
      <c r="C126" s="118" t="n">
        <v>605</v>
      </c>
      <c r="D126" s="119" t="n">
        <v>4</v>
      </c>
      <c r="E126" s="119" t="n">
        <v>9</v>
      </c>
      <c r="F126" s="89" t="s">
        <v>121</v>
      </c>
      <c r="G126" s="90" t="n">
        <v>3</v>
      </c>
      <c r="H126" s="89" t="s">
        <v>20</v>
      </c>
      <c r="I126" s="81" t="n">
        <v>29990</v>
      </c>
      <c r="J126" s="90" t="n">
        <v>200</v>
      </c>
      <c r="K126" s="122" t="n">
        <f aca="false">K127</f>
        <v>1355865.57</v>
      </c>
      <c r="L126" s="122" t="n">
        <f aca="false">L127</f>
        <v>1270647.6</v>
      </c>
      <c r="M126" s="124" t="n">
        <f aca="false">L126/K126*100</f>
        <v>93.7148658476518</v>
      </c>
    </row>
    <row r="127" customFormat="false" ht="24" hidden="false" customHeight="false" outlineLevel="0" collapsed="false">
      <c r="A127" s="107"/>
      <c r="B127" s="123" t="s">
        <v>183</v>
      </c>
      <c r="C127" s="118" t="n">
        <v>605</v>
      </c>
      <c r="D127" s="119" t="n">
        <v>4</v>
      </c>
      <c r="E127" s="119" t="n">
        <v>9</v>
      </c>
      <c r="F127" s="89" t="s">
        <v>121</v>
      </c>
      <c r="G127" s="90" t="n">
        <v>3</v>
      </c>
      <c r="H127" s="89" t="s">
        <v>20</v>
      </c>
      <c r="I127" s="81" t="n">
        <v>29990</v>
      </c>
      <c r="J127" s="90" t="n">
        <v>240</v>
      </c>
      <c r="K127" s="122" t="n">
        <f aca="false">K128</f>
        <v>1355865.57</v>
      </c>
      <c r="L127" s="122" t="n">
        <f aca="false">L128</f>
        <v>1270647.6</v>
      </c>
      <c r="M127" s="124" t="n">
        <f aca="false">L127/K127*100</f>
        <v>93.7148658476518</v>
      </c>
    </row>
    <row r="128" customFormat="false" ht="24" hidden="false" customHeight="false" outlineLevel="0" collapsed="false">
      <c r="A128" s="107"/>
      <c r="B128" s="123" t="s">
        <v>247</v>
      </c>
      <c r="C128" s="118" t="n">
        <v>605</v>
      </c>
      <c r="D128" s="119" t="n">
        <v>4</v>
      </c>
      <c r="E128" s="119" t="n">
        <v>9</v>
      </c>
      <c r="F128" s="89" t="s">
        <v>121</v>
      </c>
      <c r="G128" s="90" t="n">
        <v>3</v>
      </c>
      <c r="H128" s="89" t="s">
        <v>20</v>
      </c>
      <c r="I128" s="81" t="n">
        <v>29990</v>
      </c>
      <c r="J128" s="90" t="n">
        <v>244</v>
      </c>
      <c r="K128" s="96" t="n">
        <v>1355865.57</v>
      </c>
      <c r="L128" s="96" t="n">
        <v>1270647.6</v>
      </c>
      <c r="M128" s="124" t="n">
        <f aca="false">L128/K128*100</f>
        <v>93.7148658476518</v>
      </c>
    </row>
    <row r="129" customFormat="false" ht="14.25" hidden="false" customHeight="false" outlineLevel="0" collapsed="false">
      <c r="A129" s="107"/>
      <c r="B129" s="39" t="s">
        <v>184</v>
      </c>
      <c r="C129" s="118" t="n">
        <v>605</v>
      </c>
      <c r="D129" s="119" t="n">
        <v>4</v>
      </c>
      <c r="E129" s="119" t="n">
        <v>9</v>
      </c>
      <c r="F129" s="89" t="s">
        <v>121</v>
      </c>
      <c r="G129" s="90" t="n">
        <v>3</v>
      </c>
      <c r="H129" s="89" t="s">
        <v>20</v>
      </c>
      <c r="I129" s="81" t="n">
        <v>29990</v>
      </c>
      <c r="J129" s="90" t="n">
        <v>800</v>
      </c>
      <c r="K129" s="122" t="n">
        <f aca="false">K130</f>
        <v>37500</v>
      </c>
      <c r="L129" s="122" t="n">
        <f aca="false">L130</f>
        <v>37500</v>
      </c>
      <c r="M129" s="124" t="n">
        <f aca="false">L129/K129*100</f>
        <v>100</v>
      </c>
    </row>
    <row r="130" customFormat="false" ht="14.25" hidden="false" customHeight="false" outlineLevel="0" collapsed="false">
      <c r="A130" s="107"/>
      <c r="B130" s="39" t="s">
        <v>185</v>
      </c>
      <c r="C130" s="118" t="n">
        <v>605</v>
      </c>
      <c r="D130" s="119" t="n">
        <v>4</v>
      </c>
      <c r="E130" s="119" t="n">
        <v>9</v>
      </c>
      <c r="F130" s="89" t="s">
        <v>121</v>
      </c>
      <c r="G130" s="90" t="n">
        <v>3</v>
      </c>
      <c r="H130" s="89" t="s">
        <v>20</v>
      </c>
      <c r="I130" s="81" t="n">
        <v>29990</v>
      </c>
      <c r="J130" s="90" t="n">
        <v>850</v>
      </c>
      <c r="K130" s="122" t="n">
        <f aca="false">K131</f>
        <v>37500</v>
      </c>
      <c r="L130" s="122" t="n">
        <f aca="false">L131</f>
        <v>37500</v>
      </c>
      <c r="M130" s="124" t="n">
        <f aca="false">L130/K130*100</f>
        <v>100</v>
      </c>
    </row>
    <row r="131" customFormat="false" ht="14.25" hidden="false" customHeight="false" outlineLevel="0" collapsed="false">
      <c r="A131" s="107"/>
      <c r="B131" s="39" t="s">
        <v>212</v>
      </c>
      <c r="C131" s="118" t="n">
        <v>605</v>
      </c>
      <c r="D131" s="119" t="n">
        <v>4</v>
      </c>
      <c r="E131" s="119" t="n">
        <v>9</v>
      </c>
      <c r="F131" s="89" t="s">
        <v>121</v>
      </c>
      <c r="G131" s="90" t="n">
        <v>3</v>
      </c>
      <c r="H131" s="89" t="s">
        <v>20</v>
      </c>
      <c r="I131" s="81" t="n">
        <v>29990</v>
      </c>
      <c r="J131" s="90" t="n">
        <v>853</v>
      </c>
      <c r="K131" s="96" t="n">
        <v>37500</v>
      </c>
      <c r="L131" s="96" t="n">
        <v>37500</v>
      </c>
      <c r="M131" s="124" t="n">
        <f aca="false">L131/K131*100</f>
        <v>100</v>
      </c>
    </row>
    <row r="132" customFormat="false" ht="22.5" hidden="false" customHeight="false" outlineLevel="0" collapsed="false">
      <c r="A132" s="107"/>
      <c r="B132" s="39" t="s">
        <v>213</v>
      </c>
      <c r="C132" s="118" t="n">
        <v>605</v>
      </c>
      <c r="D132" s="119" t="n">
        <v>4</v>
      </c>
      <c r="E132" s="119" t="n">
        <v>9</v>
      </c>
      <c r="F132" s="89" t="s">
        <v>121</v>
      </c>
      <c r="G132" s="90" t="n">
        <v>3</v>
      </c>
      <c r="H132" s="89" t="s">
        <v>20</v>
      </c>
      <c r="I132" s="81" t="n">
        <v>70170</v>
      </c>
      <c r="J132" s="90"/>
      <c r="K132" s="122" t="n">
        <f aca="false">K133</f>
        <v>900000</v>
      </c>
      <c r="L132" s="122" t="n">
        <f aca="false">L133</f>
        <v>0</v>
      </c>
      <c r="M132" s="124" t="n">
        <f aca="false">L132/K132*100</f>
        <v>0</v>
      </c>
    </row>
    <row r="133" customFormat="false" ht="22.5" hidden="false" customHeight="false" outlineLevel="0" collapsed="false">
      <c r="A133" s="107"/>
      <c r="B133" s="39" t="s">
        <v>182</v>
      </c>
      <c r="C133" s="118" t="n">
        <v>605</v>
      </c>
      <c r="D133" s="119" t="n">
        <v>4</v>
      </c>
      <c r="E133" s="119" t="n">
        <v>9</v>
      </c>
      <c r="F133" s="89" t="s">
        <v>121</v>
      </c>
      <c r="G133" s="90" t="n">
        <v>3</v>
      </c>
      <c r="H133" s="89" t="s">
        <v>20</v>
      </c>
      <c r="I133" s="81" t="n">
        <v>70170</v>
      </c>
      <c r="J133" s="90" t="n">
        <v>200</v>
      </c>
      <c r="K133" s="122" t="n">
        <f aca="false">K134</f>
        <v>900000</v>
      </c>
      <c r="L133" s="122" t="n">
        <f aca="false">L134</f>
        <v>0</v>
      </c>
      <c r="M133" s="124" t="n">
        <f aca="false">L133/K133*100</f>
        <v>0</v>
      </c>
    </row>
    <row r="134" customFormat="false" ht="22.5" hidden="false" customHeight="false" outlineLevel="0" collapsed="false">
      <c r="A134" s="107"/>
      <c r="B134" s="39" t="s">
        <v>183</v>
      </c>
      <c r="C134" s="118" t="n">
        <v>605</v>
      </c>
      <c r="D134" s="119" t="n">
        <v>4</v>
      </c>
      <c r="E134" s="119" t="n">
        <v>9</v>
      </c>
      <c r="F134" s="89" t="s">
        <v>121</v>
      </c>
      <c r="G134" s="90" t="n">
        <v>3</v>
      </c>
      <c r="H134" s="89" t="s">
        <v>20</v>
      </c>
      <c r="I134" s="81" t="n">
        <v>70170</v>
      </c>
      <c r="J134" s="90" t="n">
        <v>240</v>
      </c>
      <c r="K134" s="122" t="n">
        <f aca="false">K135</f>
        <v>900000</v>
      </c>
      <c r="L134" s="122" t="n">
        <f aca="false">L135</f>
        <v>0</v>
      </c>
      <c r="M134" s="124" t="n">
        <f aca="false">L134/K134*100</f>
        <v>0</v>
      </c>
    </row>
    <row r="135" customFormat="false" ht="14.25" hidden="false" customHeight="false" outlineLevel="0" collapsed="false">
      <c r="A135" s="107"/>
      <c r="B135" s="39" t="s">
        <v>263</v>
      </c>
      <c r="C135" s="118" t="n">
        <v>605</v>
      </c>
      <c r="D135" s="119" t="n">
        <v>4</v>
      </c>
      <c r="E135" s="119" t="n">
        <v>9</v>
      </c>
      <c r="F135" s="89" t="s">
        <v>121</v>
      </c>
      <c r="G135" s="90" t="n">
        <v>3</v>
      </c>
      <c r="H135" s="89" t="s">
        <v>20</v>
      </c>
      <c r="I135" s="81" t="n">
        <v>70170</v>
      </c>
      <c r="J135" s="90" t="n">
        <v>244</v>
      </c>
      <c r="K135" s="122" t="n">
        <v>900000</v>
      </c>
      <c r="L135" s="122" t="n">
        <v>0</v>
      </c>
      <c r="M135" s="124" t="n">
        <f aca="false">L135/K135*100</f>
        <v>0</v>
      </c>
    </row>
    <row r="136" customFormat="false" ht="22.5" hidden="false" customHeight="false" outlineLevel="0" collapsed="false">
      <c r="A136" s="107"/>
      <c r="B136" s="39" t="s">
        <v>213</v>
      </c>
      <c r="C136" s="118" t="n">
        <v>605</v>
      </c>
      <c r="D136" s="119" t="n">
        <v>4</v>
      </c>
      <c r="E136" s="119" t="n">
        <v>9</v>
      </c>
      <c r="F136" s="89" t="s">
        <v>121</v>
      </c>
      <c r="G136" s="90" t="n">
        <v>3</v>
      </c>
      <c r="H136" s="89" t="s">
        <v>20</v>
      </c>
      <c r="I136" s="81" t="s">
        <v>214</v>
      </c>
      <c r="J136" s="90"/>
      <c r="K136" s="122" t="n">
        <f aca="false">K137</f>
        <v>65120.9</v>
      </c>
      <c r="L136" s="122" t="n">
        <f aca="false">L137</f>
        <v>0</v>
      </c>
      <c r="M136" s="124" t="n">
        <f aca="false">L136/K136*100</f>
        <v>0</v>
      </c>
    </row>
    <row r="137" customFormat="false" ht="22.5" hidden="false" customHeight="false" outlineLevel="0" collapsed="false">
      <c r="A137" s="107"/>
      <c r="B137" s="39" t="s">
        <v>182</v>
      </c>
      <c r="C137" s="118" t="n">
        <v>605</v>
      </c>
      <c r="D137" s="119" t="n">
        <v>4</v>
      </c>
      <c r="E137" s="119" t="n">
        <v>9</v>
      </c>
      <c r="F137" s="89" t="s">
        <v>121</v>
      </c>
      <c r="G137" s="90" t="n">
        <v>3</v>
      </c>
      <c r="H137" s="89" t="s">
        <v>20</v>
      </c>
      <c r="I137" s="81" t="s">
        <v>214</v>
      </c>
      <c r="J137" s="90" t="n">
        <v>200</v>
      </c>
      <c r="K137" s="122" t="n">
        <f aca="false">K138</f>
        <v>65120.9</v>
      </c>
      <c r="L137" s="122" t="n">
        <f aca="false">L138</f>
        <v>0</v>
      </c>
      <c r="M137" s="124" t="n">
        <f aca="false">L137/K137*100</f>
        <v>0</v>
      </c>
    </row>
    <row r="138" customFormat="false" ht="22.5" hidden="false" customHeight="false" outlineLevel="0" collapsed="false">
      <c r="A138" s="107"/>
      <c r="B138" s="39" t="s">
        <v>183</v>
      </c>
      <c r="C138" s="118" t="n">
        <v>605</v>
      </c>
      <c r="D138" s="119" t="n">
        <v>4</v>
      </c>
      <c r="E138" s="119" t="n">
        <v>9</v>
      </c>
      <c r="F138" s="89" t="s">
        <v>121</v>
      </c>
      <c r="G138" s="90" t="n">
        <v>3</v>
      </c>
      <c r="H138" s="89" t="s">
        <v>20</v>
      </c>
      <c r="I138" s="81" t="s">
        <v>214</v>
      </c>
      <c r="J138" s="90" t="n">
        <v>240</v>
      </c>
      <c r="K138" s="122" t="n">
        <f aca="false">K139</f>
        <v>65120.9</v>
      </c>
      <c r="L138" s="122" t="n">
        <f aca="false">L139</f>
        <v>0</v>
      </c>
      <c r="M138" s="124" t="n">
        <f aca="false">L138/K138*100</f>
        <v>0</v>
      </c>
    </row>
    <row r="139" customFormat="false" ht="14.25" hidden="false" customHeight="false" outlineLevel="0" collapsed="false">
      <c r="A139" s="107"/>
      <c r="B139" s="39" t="s">
        <v>263</v>
      </c>
      <c r="C139" s="118" t="n">
        <v>605</v>
      </c>
      <c r="D139" s="119" t="n">
        <v>4</v>
      </c>
      <c r="E139" s="119" t="n">
        <v>9</v>
      </c>
      <c r="F139" s="89" t="s">
        <v>121</v>
      </c>
      <c r="G139" s="90" t="n">
        <v>3</v>
      </c>
      <c r="H139" s="89" t="s">
        <v>20</v>
      </c>
      <c r="I139" s="81" t="s">
        <v>214</v>
      </c>
      <c r="J139" s="90" t="n">
        <v>244</v>
      </c>
      <c r="K139" s="122" t="n">
        <v>65120.9</v>
      </c>
      <c r="L139" s="122" t="n">
        <v>0</v>
      </c>
      <c r="M139" s="124" t="n">
        <f aca="false">L139/K139*100</f>
        <v>0</v>
      </c>
    </row>
    <row r="140" customFormat="false" ht="14.25" hidden="false" customHeight="false" outlineLevel="0" collapsed="false">
      <c r="A140" s="107"/>
      <c r="B140" s="123" t="s">
        <v>149</v>
      </c>
      <c r="C140" s="118" t="n">
        <v>605</v>
      </c>
      <c r="D140" s="119" t="n">
        <v>4</v>
      </c>
      <c r="E140" s="119" t="n">
        <v>12</v>
      </c>
      <c r="F140" s="90"/>
      <c r="G140" s="90"/>
      <c r="H140" s="89"/>
      <c r="I140" s="81"/>
      <c r="J140" s="107"/>
      <c r="K140" s="122" t="n">
        <f aca="false">K141</f>
        <v>103159.07</v>
      </c>
      <c r="L140" s="122" t="n">
        <f aca="false">L141</f>
        <v>45000</v>
      </c>
      <c r="M140" s="124" t="n">
        <f aca="false">L140/K140*100</f>
        <v>43.6219520009244</v>
      </c>
    </row>
    <row r="141" customFormat="false" ht="48" hidden="false" customHeight="true" outlineLevel="0" collapsed="false">
      <c r="A141" s="107"/>
      <c r="B141" s="123" t="s">
        <v>175</v>
      </c>
      <c r="C141" s="118" t="n">
        <v>605</v>
      </c>
      <c r="D141" s="119" t="n">
        <v>4</v>
      </c>
      <c r="E141" s="119" t="n">
        <v>12</v>
      </c>
      <c r="F141" s="89" t="s">
        <v>121</v>
      </c>
      <c r="G141" s="90" t="n">
        <v>0</v>
      </c>
      <c r="H141" s="89" t="s">
        <v>15</v>
      </c>
      <c r="I141" s="91" t="s">
        <v>176</v>
      </c>
      <c r="J141" s="107"/>
      <c r="K141" s="122" t="n">
        <f aca="false">K142</f>
        <v>103159.07</v>
      </c>
      <c r="L141" s="122" t="n">
        <f aca="false">L142</f>
        <v>45000</v>
      </c>
      <c r="M141" s="124" t="n">
        <f aca="false">L141/K141*100</f>
        <v>43.6219520009244</v>
      </c>
    </row>
    <row r="142" customFormat="false" ht="36" hidden="false" customHeight="false" outlineLevel="0" collapsed="false">
      <c r="A142" s="107"/>
      <c r="B142" s="123" t="s">
        <v>177</v>
      </c>
      <c r="C142" s="118" t="n">
        <v>605</v>
      </c>
      <c r="D142" s="119" t="n">
        <v>4</v>
      </c>
      <c r="E142" s="119" t="n">
        <v>12</v>
      </c>
      <c r="F142" s="89" t="s">
        <v>121</v>
      </c>
      <c r="G142" s="90" t="n">
        <v>1</v>
      </c>
      <c r="H142" s="89" t="s">
        <v>15</v>
      </c>
      <c r="I142" s="91" t="s">
        <v>176</v>
      </c>
      <c r="J142" s="107"/>
      <c r="K142" s="122" t="n">
        <f aca="false">K143+K147</f>
        <v>103159.07</v>
      </c>
      <c r="L142" s="122" t="n">
        <f aca="false">L143+L147</f>
        <v>45000</v>
      </c>
      <c r="M142" s="124" t="n">
        <f aca="false">L142/K142*100</f>
        <v>43.6219520009244</v>
      </c>
    </row>
    <row r="143" customFormat="false" ht="25.5" hidden="false" customHeight="true" outlineLevel="0" collapsed="false">
      <c r="A143" s="107"/>
      <c r="B143" s="97" t="s">
        <v>189</v>
      </c>
      <c r="C143" s="118" t="n">
        <v>605</v>
      </c>
      <c r="D143" s="119" t="n">
        <v>4</v>
      </c>
      <c r="E143" s="119" t="n">
        <v>12</v>
      </c>
      <c r="F143" s="89" t="s">
        <v>121</v>
      </c>
      <c r="G143" s="90" t="n">
        <v>1</v>
      </c>
      <c r="H143" s="89" t="s">
        <v>20</v>
      </c>
      <c r="I143" s="81" t="n">
        <v>10120</v>
      </c>
      <c r="J143" s="90"/>
      <c r="K143" s="122" t="n">
        <f aca="false">K144</f>
        <v>3159.07</v>
      </c>
      <c r="L143" s="122" t="n">
        <f aca="false">L144</f>
        <v>0</v>
      </c>
      <c r="M143" s="124" t="n">
        <f aca="false">L143/K143*100</f>
        <v>0</v>
      </c>
    </row>
    <row r="144" customFormat="false" ht="24" hidden="false" customHeight="false" outlineLevel="0" collapsed="false">
      <c r="A144" s="107"/>
      <c r="B144" s="97" t="s">
        <v>182</v>
      </c>
      <c r="C144" s="118" t="n">
        <v>605</v>
      </c>
      <c r="D144" s="119" t="n">
        <v>4</v>
      </c>
      <c r="E144" s="119" t="n">
        <v>12</v>
      </c>
      <c r="F144" s="89" t="s">
        <v>121</v>
      </c>
      <c r="G144" s="90" t="n">
        <v>1</v>
      </c>
      <c r="H144" s="89" t="s">
        <v>20</v>
      </c>
      <c r="I144" s="81" t="n">
        <v>10120</v>
      </c>
      <c r="J144" s="90" t="n">
        <v>200</v>
      </c>
      <c r="K144" s="122" t="n">
        <f aca="false">K145</f>
        <v>3159.07</v>
      </c>
      <c r="L144" s="122" t="n">
        <f aca="false">L145</f>
        <v>0</v>
      </c>
      <c r="M144" s="124" t="n">
        <f aca="false">L144/K144*100</f>
        <v>0</v>
      </c>
    </row>
    <row r="145" customFormat="false" ht="24" hidden="false" customHeight="false" outlineLevel="0" collapsed="false">
      <c r="A145" s="107"/>
      <c r="B145" s="97" t="s">
        <v>183</v>
      </c>
      <c r="C145" s="118" t="n">
        <v>605</v>
      </c>
      <c r="D145" s="119" t="n">
        <v>4</v>
      </c>
      <c r="E145" s="119" t="n">
        <v>12</v>
      </c>
      <c r="F145" s="89" t="s">
        <v>121</v>
      </c>
      <c r="G145" s="90" t="n">
        <v>1</v>
      </c>
      <c r="H145" s="89" t="s">
        <v>20</v>
      </c>
      <c r="I145" s="81" t="n">
        <v>10120</v>
      </c>
      <c r="J145" s="90" t="n">
        <v>240</v>
      </c>
      <c r="K145" s="122" t="n">
        <f aca="false">K146</f>
        <v>3159.07</v>
      </c>
      <c r="L145" s="122" t="n">
        <f aca="false">L146</f>
        <v>0</v>
      </c>
      <c r="M145" s="124" t="n">
        <f aca="false">L145/K145*100</f>
        <v>0</v>
      </c>
    </row>
    <row r="146" customFormat="false" ht="14.25" hidden="false" customHeight="false" outlineLevel="0" collapsed="false">
      <c r="A146" s="107"/>
      <c r="B146" s="97" t="s">
        <v>263</v>
      </c>
      <c r="C146" s="118" t="n">
        <v>605</v>
      </c>
      <c r="D146" s="119" t="n">
        <v>4</v>
      </c>
      <c r="E146" s="119" t="n">
        <v>12</v>
      </c>
      <c r="F146" s="89" t="s">
        <v>121</v>
      </c>
      <c r="G146" s="90" t="n">
        <v>1</v>
      </c>
      <c r="H146" s="89" t="s">
        <v>20</v>
      </c>
      <c r="I146" s="81" t="n">
        <v>10120</v>
      </c>
      <c r="J146" s="90" t="n">
        <v>244</v>
      </c>
      <c r="K146" s="122" t="n">
        <v>3159.07</v>
      </c>
      <c r="L146" s="122" t="n">
        <v>0</v>
      </c>
      <c r="M146" s="124" t="n">
        <f aca="false">L146/K146*100</f>
        <v>0</v>
      </c>
    </row>
    <row r="147" customFormat="false" ht="24" hidden="false" customHeight="false" outlineLevel="0" collapsed="false">
      <c r="A147" s="107"/>
      <c r="B147" s="123" t="s">
        <v>208</v>
      </c>
      <c r="C147" s="118" t="n">
        <v>605</v>
      </c>
      <c r="D147" s="119" t="n">
        <v>4</v>
      </c>
      <c r="E147" s="119" t="n">
        <v>12</v>
      </c>
      <c r="F147" s="89" t="s">
        <v>121</v>
      </c>
      <c r="G147" s="90" t="n">
        <v>1</v>
      </c>
      <c r="H147" s="89" t="s">
        <v>209</v>
      </c>
      <c r="I147" s="91" t="s">
        <v>176</v>
      </c>
      <c r="J147" s="107"/>
      <c r="K147" s="122" t="n">
        <f aca="false">K148</f>
        <v>100000</v>
      </c>
      <c r="L147" s="122" t="n">
        <f aca="false">L148</f>
        <v>45000</v>
      </c>
      <c r="M147" s="124" t="n">
        <f aca="false">L147/K147*100</f>
        <v>45</v>
      </c>
    </row>
    <row r="148" customFormat="false" ht="14.25" hidden="false" customHeight="false" outlineLevel="0" collapsed="false">
      <c r="A148" s="107"/>
      <c r="B148" s="123" t="s">
        <v>186</v>
      </c>
      <c r="C148" s="118" t="n">
        <v>605</v>
      </c>
      <c r="D148" s="119" t="n">
        <v>4</v>
      </c>
      <c r="E148" s="119" t="n">
        <v>12</v>
      </c>
      <c r="F148" s="89" t="s">
        <v>121</v>
      </c>
      <c r="G148" s="90" t="n">
        <v>1</v>
      </c>
      <c r="H148" s="89" t="s">
        <v>209</v>
      </c>
      <c r="I148" s="91" t="s">
        <v>264</v>
      </c>
      <c r="J148" s="107"/>
      <c r="K148" s="122" t="n">
        <f aca="false">K149</f>
        <v>100000</v>
      </c>
      <c r="L148" s="122" t="n">
        <f aca="false">L149</f>
        <v>45000</v>
      </c>
      <c r="M148" s="124" t="n">
        <f aca="false">L148/K148*100</f>
        <v>45</v>
      </c>
    </row>
    <row r="149" customFormat="false" ht="24" hidden="false" customHeight="false" outlineLevel="0" collapsed="false">
      <c r="A149" s="107"/>
      <c r="B149" s="123" t="s">
        <v>182</v>
      </c>
      <c r="C149" s="118" t="n">
        <v>605</v>
      </c>
      <c r="D149" s="119" t="n">
        <v>4</v>
      </c>
      <c r="E149" s="119" t="n">
        <v>12</v>
      </c>
      <c r="F149" s="89" t="s">
        <v>121</v>
      </c>
      <c r="G149" s="90" t="n">
        <v>1</v>
      </c>
      <c r="H149" s="89" t="s">
        <v>209</v>
      </c>
      <c r="I149" s="81" t="n">
        <v>29990</v>
      </c>
      <c r="J149" s="90" t="n">
        <v>200</v>
      </c>
      <c r="K149" s="122" t="n">
        <f aca="false">K150</f>
        <v>100000</v>
      </c>
      <c r="L149" s="122" t="n">
        <f aca="false">L150</f>
        <v>45000</v>
      </c>
      <c r="M149" s="124" t="n">
        <f aca="false">L149/K149*100</f>
        <v>45</v>
      </c>
    </row>
    <row r="150" customFormat="false" ht="24" hidden="false" customHeight="false" outlineLevel="0" collapsed="false">
      <c r="A150" s="107"/>
      <c r="B150" s="123" t="s">
        <v>183</v>
      </c>
      <c r="C150" s="118" t="n">
        <v>605</v>
      </c>
      <c r="D150" s="119" t="n">
        <v>4</v>
      </c>
      <c r="E150" s="119" t="n">
        <v>12</v>
      </c>
      <c r="F150" s="89" t="s">
        <v>121</v>
      </c>
      <c r="G150" s="90" t="n">
        <v>1</v>
      </c>
      <c r="H150" s="89" t="s">
        <v>209</v>
      </c>
      <c r="I150" s="81" t="n">
        <v>29990</v>
      </c>
      <c r="J150" s="90" t="n">
        <v>240</v>
      </c>
      <c r="K150" s="122" t="n">
        <f aca="false">K151</f>
        <v>100000</v>
      </c>
      <c r="L150" s="122" t="n">
        <f aca="false">L151</f>
        <v>45000</v>
      </c>
      <c r="M150" s="124" t="n">
        <f aca="false">L150/K150*100</f>
        <v>45</v>
      </c>
    </row>
    <row r="151" customFormat="false" ht="24" hidden="false" customHeight="false" outlineLevel="0" collapsed="false">
      <c r="A151" s="107"/>
      <c r="B151" s="123" t="s">
        <v>247</v>
      </c>
      <c r="C151" s="118" t="n">
        <v>605</v>
      </c>
      <c r="D151" s="119" t="n">
        <v>4</v>
      </c>
      <c r="E151" s="119" t="n">
        <v>12</v>
      </c>
      <c r="F151" s="89" t="s">
        <v>121</v>
      </c>
      <c r="G151" s="90" t="n">
        <v>1</v>
      </c>
      <c r="H151" s="89" t="s">
        <v>209</v>
      </c>
      <c r="I151" s="81" t="n">
        <v>29990</v>
      </c>
      <c r="J151" s="90" t="n">
        <v>244</v>
      </c>
      <c r="K151" s="122" t="n">
        <v>100000</v>
      </c>
      <c r="L151" s="122" t="n">
        <v>45000</v>
      </c>
      <c r="M151" s="124" t="n">
        <f aca="false">L151/K151*100</f>
        <v>45</v>
      </c>
    </row>
    <row r="152" customFormat="false" ht="14.25" hidden="false" customHeight="false" outlineLevel="0" collapsed="false">
      <c r="A152" s="107"/>
      <c r="B152" s="123" t="s">
        <v>265</v>
      </c>
      <c r="C152" s="118" t="n">
        <v>605</v>
      </c>
      <c r="D152" s="119" t="n">
        <v>5</v>
      </c>
      <c r="E152" s="119" t="n">
        <v>0</v>
      </c>
      <c r="F152" s="107"/>
      <c r="G152" s="107"/>
      <c r="H152" s="107"/>
      <c r="I152" s="107"/>
      <c r="J152" s="107"/>
      <c r="K152" s="122" t="n">
        <f aca="false">K153+K161+K169</f>
        <v>1121959.07</v>
      </c>
      <c r="L152" s="122" t="n">
        <f aca="false">L153+L161+L169</f>
        <v>623210.86</v>
      </c>
      <c r="M152" s="124" t="n">
        <f aca="false">L152/K152*100</f>
        <v>55.5466662433595</v>
      </c>
    </row>
    <row r="153" customFormat="false" ht="15.75" hidden="false" customHeight="true" outlineLevel="0" collapsed="false">
      <c r="A153" s="107"/>
      <c r="B153" s="133" t="s">
        <v>151</v>
      </c>
      <c r="C153" s="118" t="n">
        <v>605</v>
      </c>
      <c r="D153" s="119" t="n">
        <v>5</v>
      </c>
      <c r="E153" s="119" t="n">
        <v>1</v>
      </c>
      <c r="F153" s="107"/>
      <c r="G153" s="107"/>
      <c r="H153" s="107"/>
      <c r="I153" s="107"/>
      <c r="J153" s="107"/>
      <c r="K153" s="122" t="n">
        <f aca="false">K154</f>
        <v>3159.07</v>
      </c>
      <c r="L153" s="122" t="n">
        <v>0</v>
      </c>
      <c r="M153" s="124" t="n">
        <f aca="false">L153/K153*100</f>
        <v>0</v>
      </c>
    </row>
    <row r="154" customFormat="false" ht="49.5" hidden="false" customHeight="true" outlineLevel="0" collapsed="false">
      <c r="A154" s="107"/>
      <c r="B154" s="97" t="s">
        <v>175</v>
      </c>
      <c r="C154" s="118" t="n">
        <v>605</v>
      </c>
      <c r="D154" s="119" t="n">
        <v>5</v>
      </c>
      <c r="E154" s="119" t="n">
        <v>1</v>
      </c>
      <c r="F154" s="89" t="s">
        <v>121</v>
      </c>
      <c r="G154" s="90" t="n">
        <v>0</v>
      </c>
      <c r="H154" s="89" t="s">
        <v>15</v>
      </c>
      <c r="I154" s="91" t="s">
        <v>176</v>
      </c>
      <c r="J154" s="107"/>
      <c r="K154" s="122" t="n">
        <f aca="false">K155</f>
        <v>3159.07</v>
      </c>
      <c r="L154" s="122" t="n">
        <v>0</v>
      </c>
      <c r="M154" s="124" t="n">
        <f aca="false">L154/K154*100</f>
        <v>0</v>
      </c>
    </row>
    <row r="155" customFormat="false" ht="36" hidden="false" customHeight="false" outlineLevel="0" collapsed="false">
      <c r="A155" s="107"/>
      <c r="B155" s="97" t="s">
        <v>177</v>
      </c>
      <c r="C155" s="118" t="n">
        <v>605</v>
      </c>
      <c r="D155" s="119" t="n">
        <v>5</v>
      </c>
      <c r="E155" s="119" t="n">
        <v>1</v>
      </c>
      <c r="F155" s="89" t="s">
        <v>121</v>
      </c>
      <c r="G155" s="90" t="n">
        <v>1</v>
      </c>
      <c r="H155" s="89" t="s">
        <v>15</v>
      </c>
      <c r="I155" s="91" t="s">
        <v>176</v>
      </c>
      <c r="J155" s="107"/>
      <c r="K155" s="122" t="n">
        <f aca="false">K156</f>
        <v>3159.07</v>
      </c>
      <c r="L155" s="122" t="n">
        <v>0</v>
      </c>
      <c r="M155" s="124" t="n">
        <f aca="false">L155/K155*100</f>
        <v>0</v>
      </c>
    </row>
    <row r="156" customFormat="false" ht="27" hidden="false" customHeight="true" outlineLevel="0" collapsed="false">
      <c r="A156" s="107"/>
      <c r="B156" s="97" t="s">
        <v>178</v>
      </c>
      <c r="C156" s="118" t="n">
        <v>605</v>
      </c>
      <c r="D156" s="119" t="n">
        <v>5</v>
      </c>
      <c r="E156" s="119" t="n">
        <v>1</v>
      </c>
      <c r="F156" s="89" t="s">
        <v>121</v>
      </c>
      <c r="G156" s="90" t="n">
        <v>1</v>
      </c>
      <c r="H156" s="89" t="s">
        <v>20</v>
      </c>
      <c r="I156" s="91" t="s">
        <v>176</v>
      </c>
      <c r="J156" s="107"/>
      <c r="K156" s="122" t="n">
        <f aca="false">K157</f>
        <v>3159.07</v>
      </c>
      <c r="L156" s="122" t="n">
        <v>0</v>
      </c>
      <c r="M156" s="124" t="n">
        <f aca="false">L156/K156*100</f>
        <v>0</v>
      </c>
    </row>
    <row r="157" customFormat="false" ht="51" hidden="false" customHeight="true" outlineLevel="0" collapsed="false">
      <c r="A157" s="107"/>
      <c r="B157" s="97" t="s">
        <v>266</v>
      </c>
      <c r="C157" s="118" t="n">
        <v>605</v>
      </c>
      <c r="D157" s="119" t="n">
        <v>5</v>
      </c>
      <c r="E157" s="119" t="n">
        <v>1</v>
      </c>
      <c r="F157" s="89" t="s">
        <v>121</v>
      </c>
      <c r="G157" s="90" t="n">
        <v>1</v>
      </c>
      <c r="H157" s="89" t="s">
        <v>20</v>
      </c>
      <c r="I157" s="91" t="s">
        <v>267</v>
      </c>
      <c r="J157" s="107"/>
      <c r="K157" s="122" t="n">
        <f aca="false">K158</f>
        <v>3159.07</v>
      </c>
      <c r="L157" s="122" t="n">
        <v>0</v>
      </c>
      <c r="M157" s="124" t="n">
        <f aca="false">L157/K157*100</f>
        <v>0</v>
      </c>
    </row>
    <row r="158" customFormat="false" ht="22.5" hidden="false" customHeight="false" outlineLevel="0" collapsed="false">
      <c r="A158" s="107"/>
      <c r="B158" s="134" t="s">
        <v>182</v>
      </c>
      <c r="C158" s="118" t="n">
        <v>605</v>
      </c>
      <c r="D158" s="119" t="n">
        <v>5</v>
      </c>
      <c r="E158" s="119" t="n">
        <v>1</v>
      </c>
      <c r="F158" s="89" t="s">
        <v>121</v>
      </c>
      <c r="G158" s="90" t="n">
        <v>1</v>
      </c>
      <c r="H158" s="89" t="s">
        <v>20</v>
      </c>
      <c r="I158" s="91" t="s">
        <v>267</v>
      </c>
      <c r="J158" s="90" t="n">
        <v>200</v>
      </c>
      <c r="K158" s="122" t="n">
        <f aca="false">K159</f>
        <v>3159.07</v>
      </c>
      <c r="L158" s="122" t="n">
        <v>0</v>
      </c>
      <c r="M158" s="124" t="n">
        <f aca="false">L158/K158*100</f>
        <v>0</v>
      </c>
    </row>
    <row r="159" customFormat="false" ht="22.5" hidden="false" customHeight="false" outlineLevel="0" collapsed="false">
      <c r="A159" s="107"/>
      <c r="B159" s="134" t="s">
        <v>183</v>
      </c>
      <c r="C159" s="118" t="n">
        <v>605</v>
      </c>
      <c r="D159" s="119" t="n">
        <v>5</v>
      </c>
      <c r="E159" s="119" t="n">
        <v>1</v>
      </c>
      <c r="F159" s="89" t="s">
        <v>121</v>
      </c>
      <c r="G159" s="90" t="n">
        <v>1</v>
      </c>
      <c r="H159" s="89" t="s">
        <v>20</v>
      </c>
      <c r="I159" s="91" t="s">
        <v>267</v>
      </c>
      <c r="J159" s="90" t="n">
        <v>240</v>
      </c>
      <c r="K159" s="122" t="n">
        <f aca="false">K160</f>
        <v>3159.07</v>
      </c>
      <c r="L159" s="122" t="n">
        <v>0</v>
      </c>
      <c r="M159" s="124" t="n">
        <f aca="false">L159/K159*100</f>
        <v>0</v>
      </c>
    </row>
    <row r="160" customFormat="false" ht="14.25" hidden="false" customHeight="false" outlineLevel="0" collapsed="false">
      <c r="A160" s="107"/>
      <c r="B160" s="134" t="s">
        <v>263</v>
      </c>
      <c r="C160" s="118" t="n">
        <v>605</v>
      </c>
      <c r="D160" s="119" t="n">
        <v>5</v>
      </c>
      <c r="E160" s="119" t="n">
        <v>1</v>
      </c>
      <c r="F160" s="89" t="s">
        <v>121</v>
      </c>
      <c r="G160" s="90" t="n">
        <v>1</v>
      </c>
      <c r="H160" s="89" t="s">
        <v>20</v>
      </c>
      <c r="I160" s="91" t="s">
        <v>267</v>
      </c>
      <c r="J160" s="90" t="n">
        <v>244</v>
      </c>
      <c r="K160" s="122" t="n">
        <v>3159.07</v>
      </c>
      <c r="L160" s="122" t="n">
        <v>0</v>
      </c>
      <c r="M160" s="124" t="n">
        <f aca="false">L160/K160*100</f>
        <v>0</v>
      </c>
    </row>
    <row r="161" customFormat="false" ht="14.25" hidden="true" customHeight="false" outlineLevel="0" collapsed="false">
      <c r="A161" s="107"/>
      <c r="B161" s="123" t="s">
        <v>152</v>
      </c>
      <c r="C161" s="118" t="n">
        <v>605</v>
      </c>
      <c r="D161" s="119" t="n">
        <v>5</v>
      </c>
      <c r="E161" s="119" t="n">
        <v>2</v>
      </c>
      <c r="F161" s="107"/>
      <c r="G161" s="107"/>
      <c r="H161" s="107"/>
      <c r="I161" s="107"/>
      <c r="J161" s="107"/>
      <c r="K161" s="122" t="n">
        <v>0</v>
      </c>
      <c r="L161" s="122" t="n">
        <v>0</v>
      </c>
      <c r="M161" s="124" t="e">
        <f aca="false">L161/K161*100</f>
        <v>#DIV/0!</v>
      </c>
    </row>
    <row r="162" customFormat="false" ht="50.25" hidden="true" customHeight="true" outlineLevel="0" collapsed="false">
      <c r="A162" s="107"/>
      <c r="B162" s="123" t="s">
        <v>175</v>
      </c>
      <c r="C162" s="118" t="n">
        <v>605</v>
      </c>
      <c r="D162" s="119" t="n">
        <v>5</v>
      </c>
      <c r="E162" s="119" t="n">
        <v>2</v>
      </c>
      <c r="F162" s="89" t="s">
        <v>121</v>
      </c>
      <c r="G162" s="90" t="n">
        <v>0</v>
      </c>
      <c r="H162" s="89" t="s">
        <v>15</v>
      </c>
      <c r="I162" s="91" t="s">
        <v>176</v>
      </c>
      <c r="J162" s="107"/>
      <c r="K162" s="122" t="n">
        <v>0</v>
      </c>
      <c r="L162" s="122" t="n">
        <v>0</v>
      </c>
      <c r="M162" s="124" t="e">
        <f aca="false">L162/K162*100</f>
        <v>#DIV/0!</v>
      </c>
    </row>
    <row r="163" customFormat="false" ht="36" hidden="true" customHeight="false" outlineLevel="0" collapsed="false">
      <c r="A163" s="107"/>
      <c r="B163" s="123" t="s">
        <v>177</v>
      </c>
      <c r="C163" s="118" t="n">
        <v>605</v>
      </c>
      <c r="D163" s="119" t="n">
        <v>5</v>
      </c>
      <c r="E163" s="119" t="n">
        <v>2</v>
      </c>
      <c r="F163" s="89" t="s">
        <v>121</v>
      </c>
      <c r="G163" s="90" t="n">
        <v>1</v>
      </c>
      <c r="H163" s="89" t="s">
        <v>15</v>
      </c>
      <c r="I163" s="91" t="s">
        <v>176</v>
      </c>
      <c r="J163" s="107"/>
      <c r="K163" s="122" t="n">
        <v>0</v>
      </c>
      <c r="L163" s="122" t="n">
        <v>0</v>
      </c>
      <c r="M163" s="124" t="e">
        <f aca="false">L163/K163*100</f>
        <v>#DIV/0!</v>
      </c>
    </row>
    <row r="164" customFormat="false" ht="24" hidden="true" customHeight="true" outlineLevel="0" collapsed="false">
      <c r="A164" s="107"/>
      <c r="B164" s="134" t="s">
        <v>178</v>
      </c>
      <c r="C164" s="118" t="n">
        <v>605</v>
      </c>
      <c r="D164" s="119" t="n">
        <v>5</v>
      </c>
      <c r="E164" s="119" t="n">
        <v>2</v>
      </c>
      <c r="F164" s="89" t="s">
        <v>121</v>
      </c>
      <c r="G164" s="90" t="n">
        <v>1</v>
      </c>
      <c r="H164" s="89" t="s">
        <v>20</v>
      </c>
      <c r="I164" s="91" t="s">
        <v>176</v>
      </c>
      <c r="J164" s="107"/>
      <c r="K164" s="122" t="n">
        <v>0</v>
      </c>
      <c r="L164" s="122" t="n">
        <v>0</v>
      </c>
      <c r="M164" s="124" t="e">
        <f aca="false">L164/K164*100</f>
        <v>#DIV/0!</v>
      </c>
    </row>
    <row r="165" customFormat="false" ht="22.5" hidden="true" customHeight="false" outlineLevel="0" collapsed="false">
      <c r="A165" s="107"/>
      <c r="B165" s="134" t="s">
        <v>268</v>
      </c>
      <c r="C165" s="118" t="n">
        <v>605</v>
      </c>
      <c r="D165" s="119" t="n">
        <v>5</v>
      </c>
      <c r="E165" s="119" t="n">
        <v>2</v>
      </c>
      <c r="F165" s="89" t="s">
        <v>121</v>
      </c>
      <c r="G165" s="90" t="n">
        <v>1</v>
      </c>
      <c r="H165" s="89" t="s">
        <v>20</v>
      </c>
      <c r="I165" s="91" t="s">
        <v>269</v>
      </c>
      <c r="J165" s="107"/>
      <c r="K165" s="122" t="n">
        <v>0</v>
      </c>
      <c r="L165" s="122" t="n">
        <v>0</v>
      </c>
      <c r="M165" s="124" t="e">
        <f aca="false">L165/K165*100</f>
        <v>#DIV/0!</v>
      </c>
    </row>
    <row r="166" customFormat="false" ht="24" hidden="true" customHeight="false" outlineLevel="0" collapsed="false">
      <c r="A166" s="107"/>
      <c r="B166" s="123" t="s">
        <v>182</v>
      </c>
      <c r="C166" s="118" t="n">
        <v>605</v>
      </c>
      <c r="D166" s="119" t="n">
        <v>5</v>
      </c>
      <c r="E166" s="119" t="n">
        <v>2</v>
      </c>
      <c r="F166" s="89" t="s">
        <v>121</v>
      </c>
      <c r="G166" s="90" t="n">
        <v>1</v>
      </c>
      <c r="H166" s="89" t="s">
        <v>20</v>
      </c>
      <c r="I166" s="91" t="s">
        <v>269</v>
      </c>
      <c r="J166" s="90" t="n">
        <v>200</v>
      </c>
      <c r="K166" s="122" t="n">
        <v>0</v>
      </c>
      <c r="L166" s="122" t="n">
        <v>0</v>
      </c>
      <c r="M166" s="124" t="e">
        <f aca="false">L166/K166*100</f>
        <v>#DIV/0!</v>
      </c>
    </row>
    <row r="167" customFormat="false" ht="24" hidden="true" customHeight="false" outlineLevel="0" collapsed="false">
      <c r="A167" s="107"/>
      <c r="B167" s="123" t="s">
        <v>183</v>
      </c>
      <c r="C167" s="118" t="n">
        <v>605</v>
      </c>
      <c r="D167" s="119" t="n">
        <v>5</v>
      </c>
      <c r="E167" s="119" t="n">
        <v>2</v>
      </c>
      <c r="F167" s="89" t="s">
        <v>121</v>
      </c>
      <c r="G167" s="90" t="n">
        <v>1</v>
      </c>
      <c r="H167" s="89" t="s">
        <v>20</v>
      </c>
      <c r="I167" s="91" t="s">
        <v>269</v>
      </c>
      <c r="J167" s="90" t="n">
        <v>240</v>
      </c>
      <c r="K167" s="122" t="n">
        <v>0</v>
      </c>
      <c r="L167" s="122" t="n">
        <v>0</v>
      </c>
      <c r="M167" s="124" t="e">
        <f aca="false">L167/K167*100</f>
        <v>#DIV/0!</v>
      </c>
    </row>
    <row r="168" customFormat="false" ht="24" hidden="true" customHeight="false" outlineLevel="0" collapsed="false">
      <c r="A168" s="107"/>
      <c r="B168" s="123" t="s">
        <v>247</v>
      </c>
      <c r="C168" s="118" t="n">
        <v>605</v>
      </c>
      <c r="D168" s="119" t="n">
        <v>5</v>
      </c>
      <c r="E168" s="119" t="n">
        <v>2</v>
      </c>
      <c r="F168" s="89" t="s">
        <v>121</v>
      </c>
      <c r="G168" s="90" t="n">
        <v>1</v>
      </c>
      <c r="H168" s="89" t="s">
        <v>20</v>
      </c>
      <c r="I168" s="91" t="s">
        <v>269</v>
      </c>
      <c r="J168" s="90" t="n">
        <v>244</v>
      </c>
      <c r="K168" s="122" t="n">
        <v>0</v>
      </c>
      <c r="L168" s="122" t="n">
        <v>0</v>
      </c>
      <c r="M168" s="124" t="e">
        <f aca="false">L168/K168*100</f>
        <v>#DIV/0!</v>
      </c>
    </row>
    <row r="169" customFormat="false" ht="14.25" hidden="false" customHeight="false" outlineLevel="0" collapsed="false">
      <c r="A169" s="107"/>
      <c r="B169" s="123" t="s">
        <v>153</v>
      </c>
      <c r="C169" s="118" t="n">
        <v>605</v>
      </c>
      <c r="D169" s="119" t="n">
        <v>5</v>
      </c>
      <c r="E169" s="119" t="n">
        <v>3</v>
      </c>
      <c r="F169" s="107"/>
      <c r="G169" s="107"/>
      <c r="H169" s="107"/>
      <c r="I169" s="107"/>
      <c r="J169" s="107"/>
      <c r="K169" s="122" t="n">
        <f aca="false">K170</f>
        <v>1118800</v>
      </c>
      <c r="L169" s="122" t="n">
        <f aca="false">L170</f>
        <v>623210.86</v>
      </c>
      <c r="M169" s="124" t="n">
        <f aca="false">L169/K169*100</f>
        <v>55.703509116911</v>
      </c>
    </row>
    <row r="170" customFormat="false" ht="48.75" hidden="false" customHeight="true" outlineLevel="0" collapsed="false">
      <c r="A170" s="107"/>
      <c r="B170" s="123" t="s">
        <v>175</v>
      </c>
      <c r="C170" s="118" t="n">
        <v>605</v>
      </c>
      <c r="D170" s="119" t="n">
        <v>5</v>
      </c>
      <c r="E170" s="119" t="n">
        <v>3</v>
      </c>
      <c r="F170" s="89" t="s">
        <v>121</v>
      </c>
      <c r="G170" s="90" t="n">
        <v>0</v>
      </c>
      <c r="H170" s="89" t="s">
        <v>15</v>
      </c>
      <c r="I170" s="91" t="s">
        <v>176</v>
      </c>
      <c r="J170" s="107"/>
      <c r="K170" s="122" t="n">
        <f aca="false">K171+K177</f>
        <v>1118800</v>
      </c>
      <c r="L170" s="122" t="n">
        <f aca="false">L171+L177</f>
        <v>623210.86</v>
      </c>
      <c r="M170" s="124" t="n">
        <f aca="false">L170/K170*100</f>
        <v>55.703509116911</v>
      </c>
    </row>
    <row r="171" customFormat="false" ht="36" hidden="false" customHeight="false" outlineLevel="0" collapsed="false">
      <c r="A171" s="107"/>
      <c r="B171" s="123" t="s">
        <v>177</v>
      </c>
      <c r="C171" s="118" t="n">
        <v>605</v>
      </c>
      <c r="D171" s="119" t="n">
        <v>5</v>
      </c>
      <c r="E171" s="119" t="n">
        <v>3</v>
      </c>
      <c r="F171" s="89" t="s">
        <v>121</v>
      </c>
      <c r="G171" s="90" t="n">
        <v>1</v>
      </c>
      <c r="H171" s="89" t="s">
        <v>15</v>
      </c>
      <c r="I171" s="91" t="s">
        <v>176</v>
      </c>
      <c r="J171" s="90"/>
      <c r="K171" s="122" t="n">
        <f aca="false">K172</f>
        <v>460000</v>
      </c>
      <c r="L171" s="122" t="n">
        <f aca="false">L172</f>
        <v>382313.86</v>
      </c>
      <c r="M171" s="124" t="n">
        <f aca="false">L171/K171*100</f>
        <v>83.1117086956522</v>
      </c>
    </row>
    <row r="172" customFormat="false" ht="12" hidden="false" customHeight="true" outlineLevel="0" collapsed="false">
      <c r="A172" s="107"/>
      <c r="B172" s="123" t="s">
        <v>270</v>
      </c>
      <c r="C172" s="118" t="n">
        <v>605</v>
      </c>
      <c r="D172" s="119" t="n">
        <v>5</v>
      </c>
      <c r="E172" s="119" t="n">
        <v>3</v>
      </c>
      <c r="F172" s="89" t="s">
        <v>121</v>
      </c>
      <c r="G172" s="90" t="n">
        <v>1</v>
      </c>
      <c r="H172" s="89" t="s">
        <v>62</v>
      </c>
      <c r="I172" s="91" t="s">
        <v>176</v>
      </c>
      <c r="J172" s="90"/>
      <c r="K172" s="122" t="n">
        <f aca="false">K173</f>
        <v>460000</v>
      </c>
      <c r="L172" s="122" t="n">
        <f aca="false">L173</f>
        <v>382313.86</v>
      </c>
      <c r="M172" s="124" t="n">
        <f aca="false">L172/K172*100</f>
        <v>83.1117086956522</v>
      </c>
    </row>
    <row r="173" customFormat="false" ht="14.25" hidden="false" customHeight="false" outlineLevel="0" collapsed="false">
      <c r="A173" s="107"/>
      <c r="B173" s="123" t="s">
        <v>186</v>
      </c>
      <c r="C173" s="118" t="n">
        <v>605</v>
      </c>
      <c r="D173" s="119" t="n">
        <v>5</v>
      </c>
      <c r="E173" s="119" t="n">
        <v>3</v>
      </c>
      <c r="F173" s="89" t="s">
        <v>121</v>
      </c>
      <c r="G173" s="90" t="n">
        <v>1</v>
      </c>
      <c r="H173" s="89" t="s">
        <v>62</v>
      </c>
      <c r="I173" s="81" t="n">
        <v>29990</v>
      </c>
      <c r="J173" s="90"/>
      <c r="K173" s="122" t="n">
        <f aca="false">K174</f>
        <v>460000</v>
      </c>
      <c r="L173" s="122" t="n">
        <f aca="false">L174</f>
        <v>382313.86</v>
      </c>
      <c r="M173" s="124" t="n">
        <f aca="false">L173/K173*100</f>
        <v>83.1117086956522</v>
      </c>
    </row>
    <row r="174" customFormat="false" ht="23.25" hidden="false" customHeight="true" outlineLevel="0" collapsed="false">
      <c r="A174" s="107"/>
      <c r="B174" s="123" t="s">
        <v>182</v>
      </c>
      <c r="C174" s="118" t="n">
        <v>605</v>
      </c>
      <c r="D174" s="119" t="n">
        <v>5</v>
      </c>
      <c r="E174" s="119" t="n">
        <v>3</v>
      </c>
      <c r="F174" s="89" t="s">
        <v>121</v>
      </c>
      <c r="G174" s="90" t="n">
        <v>1</v>
      </c>
      <c r="H174" s="89" t="s">
        <v>62</v>
      </c>
      <c r="I174" s="81" t="n">
        <v>29990</v>
      </c>
      <c r="J174" s="90" t="n">
        <v>200</v>
      </c>
      <c r="K174" s="122" t="n">
        <f aca="false">K175</f>
        <v>460000</v>
      </c>
      <c r="L174" s="122" t="n">
        <f aca="false">L175</f>
        <v>382313.86</v>
      </c>
      <c r="M174" s="124" t="n">
        <f aca="false">L174/K174*100</f>
        <v>83.1117086956522</v>
      </c>
    </row>
    <row r="175" customFormat="false" ht="24" hidden="false" customHeight="false" outlineLevel="0" collapsed="false">
      <c r="A175" s="107"/>
      <c r="B175" s="123" t="s">
        <v>183</v>
      </c>
      <c r="C175" s="118" t="n">
        <v>605</v>
      </c>
      <c r="D175" s="119" t="n">
        <v>5</v>
      </c>
      <c r="E175" s="119" t="n">
        <v>3</v>
      </c>
      <c r="F175" s="89" t="s">
        <v>121</v>
      </c>
      <c r="G175" s="90" t="n">
        <v>1</v>
      </c>
      <c r="H175" s="89" t="s">
        <v>62</v>
      </c>
      <c r="I175" s="81" t="n">
        <v>29990</v>
      </c>
      <c r="J175" s="90" t="n">
        <v>240</v>
      </c>
      <c r="K175" s="122" t="n">
        <f aca="false">K176</f>
        <v>460000</v>
      </c>
      <c r="L175" s="122" t="n">
        <f aca="false">L176</f>
        <v>382313.86</v>
      </c>
      <c r="M175" s="124" t="n">
        <f aca="false">L175/K175*100</f>
        <v>83.1117086956522</v>
      </c>
    </row>
    <row r="176" customFormat="false" ht="24" hidden="false" customHeight="false" outlineLevel="0" collapsed="false">
      <c r="A176" s="107"/>
      <c r="B176" s="123" t="s">
        <v>247</v>
      </c>
      <c r="C176" s="118" t="n">
        <v>605</v>
      </c>
      <c r="D176" s="119" t="n">
        <v>5</v>
      </c>
      <c r="E176" s="119" t="n">
        <v>3</v>
      </c>
      <c r="F176" s="89" t="s">
        <v>121</v>
      </c>
      <c r="G176" s="90" t="n">
        <v>1</v>
      </c>
      <c r="H176" s="89" t="s">
        <v>62</v>
      </c>
      <c r="I176" s="81" t="n">
        <v>29990</v>
      </c>
      <c r="J176" s="90" t="n">
        <v>244</v>
      </c>
      <c r="K176" s="122" t="n">
        <v>460000</v>
      </c>
      <c r="L176" s="122" t="n">
        <v>382313.86</v>
      </c>
      <c r="M176" s="124" t="n">
        <f aca="false">L176/K176*100</f>
        <v>83.1117086956522</v>
      </c>
    </row>
    <row r="177" customFormat="false" ht="24" hidden="false" customHeight="false" outlineLevel="0" collapsed="false">
      <c r="A177" s="107"/>
      <c r="B177" s="123" t="s">
        <v>262</v>
      </c>
      <c r="C177" s="118" t="n">
        <v>605</v>
      </c>
      <c r="D177" s="119" t="n">
        <v>5</v>
      </c>
      <c r="E177" s="119" t="n">
        <v>3</v>
      </c>
      <c r="F177" s="89" t="s">
        <v>121</v>
      </c>
      <c r="G177" s="90" t="n">
        <v>3</v>
      </c>
      <c r="H177" s="89" t="s">
        <v>15</v>
      </c>
      <c r="I177" s="91" t="s">
        <v>176</v>
      </c>
      <c r="J177" s="90"/>
      <c r="K177" s="122" t="n">
        <f aca="false">K178</f>
        <v>658800</v>
      </c>
      <c r="L177" s="122" t="n">
        <f aca="false">L178</f>
        <v>240897</v>
      </c>
      <c r="M177" s="124" t="n">
        <f aca="false">L177/K177*100</f>
        <v>36.566029143898</v>
      </c>
    </row>
    <row r="178" customFormat="false" ht="24" hidden="false" customHeight="true" outlineLevel="0" collapsed="false">
      <c r="A178" s="107"/>
      <c r="B178" s="123" t="s">
        <v>211</v>
      </c>
      <c r="C178" s="118" t="n">
        <v>605</v>
      </c>
      <c r="D178" s="119" t="n">
        <v>5</v>
      </c>
      <c r="E178" s="119" t="n">
        <v>3</v>
      </c>
      <c r="F178" s="89" t="s">
        <v>121</v>
      </c>
      <c r="G178" s="90" t="n">
        <v>3</v>
      </c>
      <c r="H178" s="89" t="s">
        <v>20</v>
      </c>
      <c r="I178" s="91" t="s">
        <v>176</v>
      </c>
      <c r="J178" s="90"/>
      <c r="K178" s="122" t="n">
        <f aca="false">K179</f>
        <v>658800</v>
      </c>
      <c r="L178" s="122" t="n">
        <f aca="false">L179</f>
        <v>240897</v>
      </c>
      <c r="M178" s="124" t="n">
        <f aca="false">L178/K178*100</f>
        <v>36.566029143898</v>
      </c>
    </row>
    <row r="179" customFormat="false" ht="14.25" hidden="false" customHeight="false" outlineLevel="0" collapsed="false">
      <c r="A179" s="107"/>
      <c r="B179" s="123" t="s">
        <v>186</v>
      </c>
      <c r="C179" s="118" t="n">
        <v>605</v>
      </c>
      <c r="D179" s="119" t="n">
        <v>5</v>
      </c>
      <c r="E179" s="119" t="n">
        <v>3</v>
      </c>
      <c r="F179" s="89" t="s">
        <v>121</v>
      </c>
      <c r="G179" s="90" t="n">
        <v>3</v>
      </c>
      <c r="H179" s="89" t="s">
        <v>20</v>
      </c>
      <c r="I179" s="81" t="n">
        <v>29990</v>
      </c>
      <c r="J179" s="90"/>
      <c r="K179" s="122" t="n">
        <f aca="false">K180+K183</f>
        <v>658800</v>
      </c>
      <c r="L179" s="122" t="n">
        <f aca="false">L180+L183</f>
        <v>240897</v>
      </c>
      <c r="M179" s="124" t="n">
        <f aca="false">L179/K179*100</f>
        <v>36.566029143898</v>
      </c>
    </row>
    <row r="180" customFormat="false" ht="24" hidden="false" customHeight="false" outlineLevel="0" collapsed="false">
      <c r="A180" s="107"/>
      <c r="B180" s="123" t="s">
        <v>182</v>
      </c>
      <c r="C180" s="118" t="n">
        <v>605</v>
      </c>
      <c r="D180" s="119" t="n">
        <v>5</v>
      </c>
      <c r="E180" s="119" t="n">
        <v>3</v>
      </c>
      <c r="F180" s="89" t="s">
        <v>121</v>
      </c>
      <c r="G180" s="90" t="n">
        <v>3</v>
      </c>
      <c r="H180" s="89" t="s">
        <v>20</v>
      </c>
      <c r="I180" s="81" t="n">
        <v>29990</v>
      </c>
      <c r="J180" s="90" t="n">
        <v>200</v>
      </c>
      <c r="K180" s="122" t="n">
        <f aca="false">K181</f>
        <v>658800</v>
      </c>
      <c r="L180" s="122" t="n">
        <f aca="false">L181</f>
        <v>240897</v>
      </c>
      <c r="M180" s="124" t="n">
        <f aca="false">L180/K180*100</f>
        <v>36.566029143898</v>
      </c>
    </row>
    <row r="181" customFormat="false" ht="24" hidden="false" customHeight="false" outlineLevel="0" collapsed="false">
      <c r="A181" s="107"/>
      <c r="B181" s="123" t="s">
        <v>183</v>
      </c>
      <c r="C181" s="118" t="n">
        <v>605</v>
      </c>
      <c r="D181" s="119" t="n">
        <v>5</v>
      </c>
      <c r="E181" s="119" t="n">
        <v>3</v>
      </c>
      <c r="F181" s="89" t="s">
        <v>121</v>
      </c>
      <c r="G181" s="90" t="n">
        <v>3</v>
      </c>
      <c r="H181" s="89" t="s">
        <v>20</v>
      </c>
      <c r="I181" s="81" t="n">
        <v>29990</v>
      </c>
      <c r="J181" s="90" t="n">
        <v>240</v>
      </c>
      <c r="K181" s="122" t="n">
        <f aca="false">K182</f>
        <v>658800</v>
      </c>
      <c r="L181" s="122" t="n">
        <f aca="false">L182</f>
        <v>240897</v>
      </c>
      <c r="M181" s="124" t="n">
        <f aca="false">L181/K181*100</f>
        <v>36.566029143898</v>
      </c>
    </row>
    <row r="182" customFormat="false" ht="24.75" hidden="false" customHeight="true" outlineLevel="0" collapsed="false">
      <c r="A182" s="107"/>
      <c r="B182" s="123" t="s">
        <v>247</v>
      </c>
      <c r="C182" s="118" t="n">
        <v>605</v>
      </c>
      <c r="D182" s="119" t="n">
        <v>5</v>
      </c>
      <c r="E182" s="119" t="n">
        <v>3</v>
      </c>
      <c r="F182" s="89" t="s">
        <v>121</v>
      </c>
      <c r="G182" s="90" t="n">
        <v>3</v>
      </c>
      <c r="H182" s="89" t="s">
        <v>20</v>
      </c>
      <c r="I182" s="81" t="n">
        <v>29990</v>
      </c>
      <c r="J182" s="90" t="n">
        <v>244</v>
      </c>
      <c r="K182" s="122" t="n">
        <v>658800</v>
      </c>
      <c r="L182" s="122" t="n">
        <v>240897</v>
      </c>
      <c r="M182" s="124" t="n">
        <f aca="false">L182/K182*100</f>
        <v>36.566029143898</v>
      </c>
    </row>
    <row r="183" customFormat="false" ht="14.25" hidden="true" customHeight="true" outlineLevel="0" collapsed="false">
      <c r="A183" s="107"/>
      <c r="B183" s="97" t="s">
        <v>184</v>
      </c>
      <c r="C183" s="118" t="n">
        <v>605</v>
      </c>
      <c r="D183" s="119" t="n">
        <v>5</v>
      </c>
      <c r="E183" s="119" t="n">
        <v>3</v>
      </c>
      <c r="F183" s="89" t="s">
        <v>121</v>
      </c>
      <c r="G183" s="90" t="n">
        <v>3</v>
      </c>
      <c r="H183" s="89" t="s">
        <v>20</v>
      </c>
      <c r="I183" s="81" t="n">
        <v>29990</v>
      </c>
      <c r="J183" s="90" t="n">
        <v>800</v>
      </c>
      <c r="K183" s="122" t="n">
        <f aca="false">K184</f>
        <v>0</v>
      </c>
      <c r="L183" s="122" t="n">
        <f aca="false">L184</f>
        <v>0</v>
      </c>
      <c r="M183" s="124" t="e">
        <f aca="false">L183/K183*100</f>
        <v>#DIV/0!</v>
      </c>
    </row>
    <row r="184" customFormat="false" ht="14.25" hidden="true" customHeight="true" outlineLevel="0" collapsed="false">
      <c r="A184" s="107"/>
      <c r="B184" s="97" t="s">
        <v>185</v>
      </c>
      <c r="C184" s="118" t="n">
        <v>605</v>
      </c>
      <c r="D184" s="119" t="n">
        <v>5</v>
      </c>
      <c r="E184" s="119" t="n">
        <v>3</v>
      </c>
      <c r="F184" s="89" t="s">
        <v>121</v>
      </c>
      <c r="G184" s="90" t="n">
        <v>3</v>
      </c>
      <c r="H184" s="89" t="s">
        <v>20</v>
      </c>
      <c r="I184" s="81" t="n">
        <v>29990</v>
      </c>
      <c r="J184" s="90" t="n">
        <v>850</v>
      </c>
      <c r="K184" s="122" t="n">
        <f aca="false">K185</f>
        <v>0</v>
      </c>
      <c r="L184" s="122" t="n">
        <f aca="false">L185</f>
        <v>0</v>
      </c>
      <c r="M184" s="124" t="e">
        <f aca="false">L184/K184*100</f>
        <v>#DIV/0!</v>
      </c>
    </row>
    <row r="185" customFormat="false" ht="24.75" hidden="true" customHeight="true" outlineLevel="0" collapsed="false">
      <c r="A185" s="107"/>
      <c r="B185" s="135" t="s">
        <v>271</v>
      </c>
      <c r="C185" s="118" t="n">
        <v>605</v>
      </c>
      <c r="D185" s="119" t="n">
        <v>5</v>
      </c>
      <c r="E185" s="119" t="n">
        <v>3</v>
      </c>
      <c r="F185" s="89" t="s">
        <v>121</v>
      </c>
      <c r="G185" s="90" t="n">
        <v>3</v>
      </c>
      <c r="H185" s="89" t="s">
        <v>20</v>
      </c>
      <c r="I185" s="81" t="n">
        <v>29990</v>
      </c>
      <c r="J185" s="90" t="n">
        <v>853</v>
      </c>
      <c r="K185" s="122" t="n">
        <v>0</v>
      </c>
      <c r="L185" s="122" t="n">
        <v>0</v>
      </c>
      <c r="M185" s="124" t="e">
        <f aca="false">L185/K185*100</f>
        <v>#DIV/0!</v>
      </c>
    </row>
    <row r="186" customFormat="false" ht="14.25" hidden="false" customHeight="false" outlineLevel="0" collapsed="false">
      <c r="A186" s="107"/>
      <c r="B186" s="123" t="s">
        <v>272</v>
      </c>
      <c r="C186" s="118" t="n">
        <v>605</v>
      </c>
      <c r="D186" s="119" t="n">
        <v>8</v>
      </c>
      <c r="E186" s="119" t="n">
        <v>0</v>
      </c>
      <c r="F186" s="90"/>
      <c r="G186" s="90"/>
      <c r="H186" s="89"/>
      <c r="I186" s="81"/>
      <c r="J186" s="107"/>
      <c r="K186" s="122" t="n">
        <f aca="false">K187</f>
        <v>100000</v>
      </c>
      <c r="L186" s="122" t="n">
        <f aca="false">L187</f>
        <v>88783.82</v>
      </c>
      <c r="M186" s="124" t="n">
        <f aca="false">L186/K186*100</f>
        <v>88.78382</v>
      </c>
    </row>
    <row r="187" customFormat="false" ht="14.25" hidden="false" customHeight="false" outlineLevel="0" collapsed="false">
      <c r="A187" s="107"/>
      <c r="B187" s="123" t="s">
        <v>155</v>
      </c>
      <c r="C187" s="118" t="n">
        <v>605</v>
      </c>
      <c r="D187" s="119" t="n">
        <v>8</v>
      </c>
      <c r="E187" s="119" t="n">
        <v>1</v>
      </c>
      <c r="F187" s="90"/>
      <c r="G187" s="90"/>
      <c r="H187" s="89"/>
      <c r="I187" s="81"/>
      <c r="J187" s="107"/>
      <c r="K187" s="122" t="n">
        <f aca="false">K188</f>
        <v>100000</v>
      </c>
      <c r="L187" s="122" t="n">
        <f aca="false">L188</f>
        <v>88783.82</v>
      </c>
      <c r="M187" s="124" t="n">
        <f aca="false">L187/K187*100</f>
        <v>88.78382</v>
      </c>
    </row>
    <row r="188" customFormat="false" ht="49.5" hidden="false" customHeight="true" outlineLevel="0" collapsed="false">
      <c r="A188" s="107"/>
      <c r="B188" s="123" t="s">
        <v>175</v>
      </c>
      <c r="C188" s="118" t="n">
        <v>605</v>
      </c>
      <c r="D188" s="119" t="n">
        <v>8</v>
      </c>
      <c r="E188" s="119" t="n">
        <v>1</v>
      </c>
      <c r="F188" s="89" t="s">
        <v>121</v>
      </c>
      <c r="G188" s="90" t="n">
        <v>0</v>
      </c>
      <c r="H188" s="89" t="s">
        <v>15</v>
      </c>
      <c r="I188" s="91" t="s">
        <v>176</v>
      </c>
      <c r="J188" s="107"/>
      <c r="K188" s="122" t="n">
        <f aca="false">K189</f>
        <v>100000</v>
      </c>
      <c r="L188" s="122" t="n">
        <f aca="false">L189</f>
        <v>88783.82</v>
      </c>
      <c r="M188" s="124" t="n">
        <f aca="false">L188/K188*100</f>
        <v>88.78382</v>
      </c>
    </row>
    <row r="189" customFormat="false" ht="38.25" hidden="false" customHeight="true" outlineLevel="0" collapsed="false">
      <c r="A189" s="107"/>
      <c r="B189" s="123" t="s">
        <v>273</v>
      </c>
      <c r="C189" s="118" t="n">
        <v>605</v>
      </c>
      <c r="D189" s="119" t="n">
        <v>8</v>
      </c>
      <c r="E189" s="119" t="n">
        <v>1</v>
      </c>
      <c r="F189" s="89" t="s">
        <v>121</v>
      </c>
      <c r="G189" s="90" t="n">
        <v>5</v>
      </c>
      <c r="H189" s="89" t="s">
        <v>15</v>
      </c>
      <c r="I189" s="91" t="s">
        <v>176</v>
      </c>
      <c r="J189" s="107"/>
      <c r="K189" s="122" t="n">
        <f aca="false">K190</f>
        <v>100000</v>
      </c>
      <c r="L189" s="122" t="n">
        <f aca="false">L190</f>
        <v>88783.82</v>
      </c>
      <c r="M189" s="124" t="n">
        <f aca="false">L189/K189*100</f>
        <v>88.78382</v>
      </c>
    </row>
    <row r="190" customFormat="false" ht="25.5" hidden="false" customHeight="true" outlineLevel="0" collapsed="false">
      <c r="A190" s="107"/>
      <c r="B190" s="123" t="s">
        <v>218</v>
      </c>
      <c r="C190" s="118" t="n">
        <v>605</v>
      </c>
      <c r="D190" s="119" t="n">
        <v>8</v>
      </c>
      <c r="E190" s="119" t="n">
        <v>1</v>
      </c>
      <c r="F190" s="89" t="s">
        <v>121</v>
      </c>
      <c r="G190" s="90" t="n">
        <v>5</v>
      </c>
      <c r="H190" s="89" t="s">
        <v>20</v>
      </c>
      <c r="I190" s="91" t="s">
        <v>176</v>
      </c>
      <c r="J190" s="107"/>
      <c r="K190" s="122" t="n">
        <f aca="false">K191</f>
        <v>100000</v>
      </c>
      <c r="L190" s="122" t="n">
        <f aca="false">L191</f>
        <v>88783.82</v>
      </c>
      <c r="M190" s="124" t="n">
        <f aca="false">L190/K190*100</f>
        <v>88.78382</v>
      </c>
    </row>
    <row r="191" customFormat="false" ht="14.25" hidden="false" customHeight="false" outlineLevel="0" collapsed="false">
      <c r="A191" s="107"/>
      <c r="B191" s="123" t="s">
        <v>186</v>
      </c>
      <c r="C191" s="118" t="n">
        <v>605</v>
      </c>
      <c r="D191" s="119" t="n">
        <v>8</v>
      </c>
      <c r="E191" s="119" t="n">
        <v>1</v>
      </c>
      <c r="F191" s="89" t="s">
        <v>121</v>
      </c>
      <c r="G191" s="90" t="n">
        <v>5</v>
      </c>
      <c r="H191" s="89" t="s">
        <v>20</v>
      </c>
      <c r="I191" s="81" t="n">
        <v>29990</v>
      </c>
      <c r="J191" s="107"/>
      <c r="K191" s="122" t="n">
        <f aca="false">K192</f>
        <v>100000</v>
      </c>
      <c r="L191" s="122" t="n">
        <f aca="false">L192</f>
        <v>88783.82</v>
      </c>
      <c r="M191" s="124" t="n">
        <f aca="false">L191/K191*100</f>
        <v>88.78382</v>
      </c>
    </row>
    <row r="192" customFormat="false" ht="24" hidden="false" customHeight="false" outlineLevel="0" collapsed="false">
      <c r="A192" s="107"/>
      <c r="B192" s="123" t="s">
        <v>182</v>
      </c>
      <c r="C192" s="118" t="n">
        <v>605</v>
      </c>
      <c r="D192" s="119" t="n">
        <v>8</v>
      </c>
      <c r="E192" s="119" t="n">
        <v>1</v>
      </c>
      <c r="F192" s="89" t="s">
        <v>121</v>
      </c>
      <c r="G192" s="90" t="n">
        <v>5</v>
      </c>
      <c r="H192" s="89" t="s">
        <v>20</v>
      </c>
      <c r="I192" s="81" t="n">
        <v>29990</v>
      </c>
      <c r="J192" s="90" t="n">
        <v>200</v>
      </c>
      <c r="K192" s="122" t="n">
        <f aca="false">K193</f>
        <v>100000</v>
      </c>
      <c r="L192" s="122" t="n">
        <f aca="false">L193</f>
        <v>88783.82</v>
      </c>
      <c r="M192" s="124" t="n">
        <f aca="false">L192/K192*100</f>
        <v>88.78382</v>
      </c>
    </row>
    <row r="193" customFormat="false" ht="24" hidden="false" customHeight="false" outlineLevel="0" collapsed="false">
      <c r="A193" s="107"/>
      <c r="B193" s="123" t="s">
        <v>183</v>
      </c>
      <c r="C193" s="118" t="n">
        <v>605</v>
      </c>
      <c r="D193" s="119" t="n">
        <v>8</v>
      </c>
      <c r="E193" s="119" t="n">
        <v>1</v>
      </c>
      <c r="F193" s="89" t="s">
        <v>121</v>
      </c>
      <c r="G193" s="90" t="n">
        <v>5</v>
      </c>
      <c r="H193" s="89" t="s">
        <v>20</v>
      </c>
      <c r="I193" s="81" t="n">
        <v>29990</v>
      </c>
      <c r="J193" s="90" t="n">
        <v>240</v>
      </c>
      <c r="K193" s="122" t="n">
        <f aca="false">K194</f>
        <v>100000</v>
      </c>
      <c r="L193" s="122" t="n">
        <f aca="false">L194</f>
        <v>88783.82</v>
      </c>
      <c r="M193" s="124" t="n">
        <f aca="false">L193/K193*100</f>
        <v>88.78382</v>
      </c>
    </row>
    <row r="194" customFormat="false" ht="24" hidden="false" customHeight="false" outlineLevel="0" collapsed="false">
      <c r="A194" s="107"/>
      <c r="B194" s="123" t="s">
        <v>247</v>
      </c>
      <c r="C194" s="118" t="n">
        <v>605</v>
      </c>
      <c r="D194" s="119" t="n">
        <v>8</v>
      </c>
      <c r="E194" s="119" t="n">
        <v>1</v>
      </c>
      <c r="F194" s="89" t="s">
        <v>121</v>
      </c>
      <c r="G194" s="90" t="n">
        <v>5</v>
      </c>
      <c r="H194" s="89" t="s">
        <v>20</v>
      </c>
      <c r="I194" s="81" t="n">
        <v>29990</v>
      </c>
      <c r="J194" s="90" t="n">
        <v>244</v>
      </c>
      <c r="K194" s="122" t="n">
        <v>100000</v>
      </c>
      <c r="L194" s="122" t="n">
        <v>88783.82</v>
      </c>
      <c r="M194" s="124" t="n">
        <f aca="false">L194/K194*100</f>
        <v>88.78382</v>
      </c>
    </row>
    <row r="195" customFormat="false" ht="14.25" hidden="false" customHeight="false" outlineLevel="0" collapsed="false">
      <c r="A195" s="107"/>
      <c r="B195" s="123" t="s">
        <v>274</v>
      </c>
      <c r="C195" s="118" t="n">
        <v>605</v>
      </c>
      <c r="D195" s="119" t="n">
        <v>10</v>
      </c>
      <c r="E195" s="119" t="n">
        <v>0</v>
      </c>
      <c r="F195" s="107"/>
      <c r="G195" s="107"/>
      <c r="H195" s="107"/>
      <c r="I195" s="107"/>
      <c r="J195" s="107"/>
      <c r="K195" s="122" t="n">
        <f aca="false">K196+K204</f>
        <v>97618.56</v>
      </c>
      <c r="L195" s="122" t="n">
        <f aca="false">L196+L204</f>
        <v>48809.28</v>
      </c>
      <c r="M195" s="124" t="n">
        <f aca="false">L195/K195*100</f>
        <v>50</v>
      </c>
    </row>
    <row r="196" customFormat="false" ht="13.5" hidden="false" customHeight="true" outlineLevel="0" collapsed="false">
      <c r="A196" s="107"/>
      <c r="B196" s="123" t="s">
        <v>157</v>
      </c>
      <c r="C196" s="118" t="n">
        <v>605</v>
      </c>
      <c r="D196" s="119" t="n">
        <v>10</v>
      </c>
      <c r="E196" s="119" t="n">
        <v>1</v>
      </c>
      <c r="F196" s="89"/>
      <c r="G196" s="90"/>
      <c r="H196" s="89"/>
      <c r="I196" s="91"/>
      <c r="J196" s="107"/>
      <c r="K196" s="122" t="n">
        <f aca="false">K197</f>
        <v>97618.56</v>
      </c>
      <c r="L196" s="122" t="n">
        <f aca="false">L197</f>
        <v>48809.28</v>
      </c>
      <c r="M196" s="124" t="n">
        <f aca="false">L196/K196*100</f>
        <v>50</v>
      </c>
    </row>
    <row r="197" customFormat="false" ht="48" hidden="false" customHeight="true" outlineLevel="0" collapsed="false">
      <c r="A197" s="107"/>
      <c r="B197" s="123" t="s">
        <v>175</v>
      </c>
      <c r="C197" s="118" t="n">
        <v>605</v>
      </c>
      <c r="D197" s="119" t="n">
        <v>10</v>
      </c>
      <c r="E197" s="119" t="n">
        <v>1</v>
      </c>
      <c r="F197" s="89" t="s">
        <v>121</v>
      </c>
      <c r="G197" s="90" t="n">
        <v>0</v>
      </c>
      <c r="H197" s="89" t="s">
        <v>15</v>
      </c>
      <c r="I197" s="91" t="s">
        <v>176</v>
      </c>
      <c r="J197" s="107"/>
      <c r="K197" s="122" t="n">
        <f aca="false">K198</f>
        <v>97618.56</v>
      </c>
      <c r="L197" s="122" t="n">
        <f aca="false">L198</f>
        <v>48809.28</v>
      </c>
      <c r="M197" s="124" t="n">
        <f aca="false">L197/K197*100</f>
        <v>50</v>
      </c>
    </row>
    <row r="198" customFormat="false" ht="36" hidden="false" customHeight="true" outlineLevel="0" collapsed="false">
      <c r="A198" s="107"/>
      <c r="B198" s="123" t="s">
        <v>177</v>
      </c>
      <c r="C198" s="118" t="n">
        <v>605</v>
      </c>
      <c r="D198" s="119" t="n">
        <v>10</v>
      </c>
      <c r="E198" s="119" t="n">
        <v>1</v>
      </c>
      <c r="F198" s="89" t="s">
        <v>121</v>
      </c>
      <c r="G198" s="90" t="n">
        <v>1</v>
      </c>
      <c r="H198" s="89" t="s">
        <v>15</v>
      </c>
      <c r="I198" s="91" t="s">
        <v>176</v>
      </c>
      <c r="J198" s="107"/>
      <c r="K198" s="122" t="n">
        <f aca="false">K199</f>
        <v>97618.56</v>
      </c>
      <c r="L198" s="122" t="n">
        <f aca="false">L199</f>
        <v>48809.28</v>
      </c>
      <c r="M198" s="124" t="n">
        <f aca="false">L198/K198*100</f>
        <v>50</v>
      </c>
    </row>
    <row r="199" customFormat="false" ht="26.25" hidden="false" customHeight="true" outlineLevel="0" collapsed="false">
      <c r="A199" s="107"/>
      <c r="B199" s="123" t="s">
        <v>178</v>
      </c>
      <c r="C199" s="118" t="n">
        <v>605</v>
      </c>
      <c r="D199" s="119" t="n">
        <v>10</v>
      </c>
      <c r="E199" s="119" t="n">
        <v>1</v>
      </c>
      <c r="F199" s="89" t="s">
        <v>121</v>
      </c>
      <c r="G199" s="90" t="n">
        <v>1</v>
      </c>
      <c r="H199" s="89" t="s">
        <v>20</v>
      </c>
      <c r="I199" s="91" t="s">
        <v>176</v>
      </c>
      <c r="J199" s="107"/>
      <c r="K199" s="122" t="n">
        <f aca="false">K200</f>
        <v>97618.56</v>
      </c>
      <c r="L199" s="122" t="n">
        <f aca="false">L200</f>
        <v>48809.28</v>
      </c>
      <c r="M199" s="124" t="n">
        <f aca="false">L199/K199*100</f>
        <v>50</v>
      </c>
    </row>
    <row r="200" customFormat="false" ht="24" hidden="false" customHeight="false" outlineLevel="0" collapsed="false">
      <c r="A200" s="107"/>
      <c r="B200" s="123" t="s">
        <v>191</v>
      </c>
      <c r="C200" s="118" t="n">
        <v>605</v>
      </c>
      <c r="D200" s="119" t="n">
        <v>10</v>
      </c>
      <c r="E200" s="119" t="n">
        <v>1</v>
      </c>
      <c r="F200" s="89" t="s">
        <v>121</v>
      </c>
      <c r="G200" s="90" t="n">
        <v>1</v>
      </c>
      <c r="H200" s="89" t="s">
        <v>20</v>
      </c>
      <c r="I200" s="89" t="s">
        <v>204</v>
      </c>
      <c r="J200" s="107"/>
      <c r="K200" s="122" t="n">
        <f aca="false">K201</f>
        <v>97618.56</v>
      </c>
      <c r="L200" s="122" t="n">
        <f aca="false">L201</f>
        <v>48809.28</v>
      </c>
      <c r="M200" s="124" t="n">
        <f aca="false">L200/K200*100</f>
        <v>50</v>
      </c>
    </row>
    <row r="201" customFormat="false" ht="14.25" hidden="false" customHeight="false" outlineLevel="0" collapsed="false">
      <c r="A201" s="107"/>
      <c r="B201" s="123" t="s">
        <v>192</v>
      </c>
      <c r="C201" s="118" t="n">
        <v>605</v>
      </c>
      <c r="D201" s="119" t="n">
        <v>10</v>
      </c>
      <c r="E201" s="119" t="n">
        <v>1</v>
      </c>
      <c r="F201" s="89" t="s">
        <v>121</v>
      </c>
      <c r="G201" s="90" t="n">
        <v>1</v>
      </c>
      <c r="H201" s="89" t="s">
        <v>20</v>
      </c>
      <c r="I201" s="89" t="s">
        <v>204</v>
      </c>
      <c r="J201" s="81" t="n">
        <v>300</v>
      </c>
      <c r="K201" s="122" t="n">
        <f aca="false">K202</f>
        <v>97618.56</v>
      </c>
      <c r="L201" s="122" t="n">
        <f aca="false">L202</f>
        <v>48809.28</v>
      </c>
      <c r="M201" s="124" t="n">
        <f aca="false">L201/K201*100</f>
        <v>50</v>
      </c>
    </row>
    <row r="202" customFormat="false" ht="15" hidden="false" customHeight="true" outlineLevel="0" collapsed="false">
      <c r="A202" s="107"/>
      <c r="B202" s="123" t="s">
        <v>193</v>
      </c>
      <c r="C202" s="118" t="n">
        <v>605</v>
      </c>
      <c r="D202" s="119" t="n">
        <v>10</v>
      </c>
      <c r="E202" s="119" t="n">
        <v>1</v>
      </c>
      <c r="F202" s="89" t="s">
        <v>121</v>
      </c>
      <c r="G202" s="90" t="n">
        <v>1</v>
      </c>
      <c r="H202" s="89" t="s">
        <v>20</v>
      </c>
      <c r="I202" s="89" t="s">
        <v>204</v>
      </c>
      <c r="J202" s="81" t="n">
        <v>310</v>
      </c>
      <c r="K202" s="122" t="n">
        <f aca="false">K203</f>
        <v>97618.56</v>
      </c>
      <c r="L202" s="122" t="n">
        <f aca="false">L203</f>
        <v>48809.28</v>
      </c>
      <c r="M202" s="124" t="n">
        <f aca="false">L202/K202*100</f>
        <v>50</v>
      </c>
    </row>
    <row r="203" customFormat="false" ht="24" hidden="false" customHeight="false" outlineLevel="0" collapsed="false">
      <c r="A203" s="107"/>
      <c r="B203" s="123" t="s">
        <v>231</v>
      </c>
      <c r="C203" s="118" t="n">
        <v>605</v>
      </c>
      <c r="D203" s="119" t="n">
        <v>10</v>
      </c>
      <c r="E203" s="119" t="n">
        <v>1</v>
      </c>
      <c r="F203" s="89" t="s">
        <v>121</v>
      </c>
      <c r="G203" s="90" t="n">
        <v>1</v>
      </c>
      <c r="H203" s="89" t="s">
        <v>20</v>
      </c>
      <c r="I203" s="89" t="s">
        <v>204</v>
      </c>
      <c r="J203" s="81" t="n">
        <v>312</v>
      </c>
      <c r="K203" s="99" t="n">
        <v>97618.56</v>
      </c>
      <c r="L203" s="99" t="n">
        <v>48809.28</v>
      </c>
      <c r="M203" s="124" t="n">
        <f aca="false">L203/K203*100</f>
        <v>50</v>
      </c>
    </row>
    <row r="204" customFormat="false" ht="14.25" hidden="true" customHeight="false" outlineLevel="0" collapsed="false">
      <c r="A204" s="107"/>
      <c r="B204" s="123" t="s">
        <v>275</v>
      </c>
      <c r="C204" s="136" t="n">
        <v>605</v>
      </c>
      <c r="D204" s="136" t="n">
        <v>10</v>
      </c>
      <c r="E204" s="136" t="s">
        <v>33</v>
      </c>
      <c r="F204" s="89"/>
      <c r="G204" s="90"/>
      <c r="H204" s="89"/>
      <c r="I204" s="89"/>
      <c r="J204" s="81"/>
      <c r="K204" s="122" t="n">
        <f aca="false">K205</f>
        <v>0</v>
      </c>
      <c r="L204" s="122" t="n">
        <f aca="false">L205</f>
        <v>0</v>
      </c>
      <c r="M204" s="124" t="e">
        <f aca="false">L204/K204*100</f>
        <v>#DIV/0!</v>
      </c>
    </row>
    <row r="205" customFormat="false" ht="14.25" hidden="true" customHeight="true" outlineLevel="0" collapsed="false">
      <c r="A205" s="137"/>
      <c r="B205" s="123" t="s">
        <v>227</v>
      </c>
      <c r="C205" s="136" t="n">
        <v>605</v>
      </c>
      <c r="D205" s="136" t="n">
        <v>10</v>
      </c>
      <c r="E205" s="136" t="s">
        <v>33</v>
      </c>
      <c r="F205" s="89" t="s">
        <v>226</v>
      </c>
      <c r="G205" s="89" t="n">
        <v>1</v>
      </c>
      <c r="H205" s="89" t="s">
        <v>15</v>
      </c>
      <c r="I205" s="91" t="s">
        <v>176</v>
      </c>
      <c r="J205" s="107"/>
      <c r="K205" s="122" t="n">
        <f aca="false">K206</f>
        <v>0</v>
      </c>
      <c r="L205" s="122" t="n">
        <f aca="false">L206</f>
        <v>0</v>
      </c>
      <c r="M205" s="124" t="e">
        <f aca="false">L205/K205*100</f>
        <v>#DIV/0!</v>
      </c>
    </row>
    <row r="206" customFormat="false" ht="14.25" hidden="true" customHeight="false" outlineLevel="0" collapsed="false">
      <c r="A206" s="137"/>
      <c r="B206" s="97" t="s">
        <v>228</v>
      </c>
      <c r="C206" s="136" t="n">
        <v>605</v>
      </c>
      <c r="D206" s="136" t="n">
        <v>10</v>
      </c>
      <c r="E206" s="136" t="s">
        <v>33</v>
      </c>
      <c r="F206" s="89" t="s">
        <v>226</v>
      </c>
      <c r="G206" s="89" t="n">
        <v>1</v>
      </c>
      <c r="H206" s="89" t="s">
        <v>20</v>
      </c>
      <c r="I206" s="91" t="s">
        <v>176</v>
      </c>
      <c r="J206" s="107"/>
      <c r="K206" s="122" t="n">
        <f aca="false">K207</f>
        <v>0</v>
      </c>
      <c r="L206" s="122" t="n">
        <f aca="false">L207</f>
        <v>0</v>
      </c>
      <c r="M206" s="124" t="e">
        <f aca="false">L206/K206*100</f>
        <v>#DIV/0!</v>
      </c>
    </row>
    <row r="207" customFormat="false" ht="15" hidden="true" customHeight="true" outlineLevel="0" collapsed="false">
      <c r="A207" s="137"/>
      <c r="B207" s="104" t="s">
        <v>184</v>
      </c>
      <c r="C207" s="136" t="n">
        <v>605</v>
      </c>
      <c r="D207" s="136" t="n">
        <v>10</v>
      </c>
      <c r="E207" s="136" t="s">
        <v>33</v>
      </c>
      <c r="F207" s="89" t="s">
        <v>226</v>
      </c>
      <c r="G207" s="90" t="n">
        <v>1</v>
      </c>
      <c r="H207" s="89" t="s">
        <v>20</v>
      </c>
      <c r="I207" s="91" t="s">
        <v>229</v>
      </c>
      <c r="J207" s="81"/>
      <c r="K207" s="122" t="n">
        <f aca="false">K208</f>
        <v>0</v>
      </c>
      <c r="L207" s="122" t="n">
        <f aca="false">L208</f>
        <v>0</v>
      </c>
      <c r="M207" s="124" t="e">
        <f aca="false">L207/K207*100</f>
        <v>#DIV/0!</v>
      </c>
    </row>
    <row r="208" customFormat="false" ht="12.75" hidden="true" customHeight="false" outlineLevel="0" collapsed="false">
      <c r="A208" s="137"/>
      <c r="B208" s="123" t="s">
        <v>192</v>
      </c>
      <c r="C208" s="136" t="n">
        <v>605</v>
      </c>
      <c r="D208" s="136" t="n">
        <v>10</v>
      </c>
      <c r="E208" s="136" t="s">
        <v>33</v>
      </c>
      <c r="F208" s="89" t="s">
        <v>226</v>
      </c>
      <c r="G208" s="90" t="n">
        <v>1</v>
      </c>
      <c r="H208" s="89" t="s">
        <v>20</v>
      </c>
      <c r="I208" s="91" t="s">
        <v>229</v>
      </c>
      <c r="J208" s="81" t="n">
        <v>300</v>
      </c>
      <c r="K208" s="122" t="n">
        <f aca="false">K209</f>
        <v>0</v>
      </c>
      <c r="L208" s="122" t="n">
        <f aca="false">L209</f>
        <v>0</v>
      </c>
      <c r="M208" s="124" t="e">
        <f aca="false">L208/K208*100</f>
        <v>#DIV/0!</v>
      </c>
    </row>
    <row r="209" customFormat="false" ht="18" hidden="true" customHeight="true" outlineLevel="0" collapsed="false">
      <c r="A209" s="137"/>
      <c r="B209" s="123" t="s">
        <v>193</v>
      </c>
      <c r="C209" s="136" t="n">
        <v>605</v>
      </c>
      <c r="D209" s="136" t="n">
        <v>10</v>
      </c>
      <c r="E209" s="136" t="s">
        <v>33</v>
      </c>
      <c r="F209" s="89" t="s">
        <v>226</v>
      </c>
      <c r="G209" s="90" t="n">
        <v>1</v>
      </c>
      <c r="H209" s="89" t="s">
        <v>20</v>
      </c>
      <c r="I209" s="91" t="s">
        <v>229</v>
      </c>
      <c r="J209" s="81" t="n">
        <v>320</v>
      </c>
      <c r="K209" s="122" t="n">
        <f aca="false">K210</f>
        <v>0</v>
      </c>
      <c r="L209" s="122" t="n">
        <f aca="false">L210</f>
        <v>0</v>
      </c>
      <c r="M209" s="124" t="e">
        <f aca="false">L209/K209*100</f>
        <v>#DIV/0!</v>
      </c>
    </row>
    <row r="210" customFormat="false" ht="24" hidden="true" customHeight="false" outlineLevel="0" collapsed="false">
      <c r="A210" s="137"/>
      <c r="B210" s="123" t="s">
        <v>231</v>
      </c>
      <c r="C210" s="136" t="n">
        <v>605</v>
      </c>
      <c r="D210" s="136" t="n">
        <v>10</v>
      </c>
      <c r="E210" s="136" t="s">
        <v>33</v>
      </c>
      <c r="F210" s="89" t="s">
        <v>226</v>
      </c>
      <c r="G210" s="90" t="n">
        <v>1</v>
      </c>
      <c r="H210" s="89" t="s">
        <v>20</v>
      </c>
      <c r="I210" s="91" t="s">
        <v>229</v>
      </c>
      <c r="J210" s="81" t="n">
        <v>321</v>
      </c>
      <c r="K210" s="122" t="n">
        <v>0</v>
      </c>
      <c r="L210" s="122" t="n">
        <v>0</v>
      </c>
      <c r="M210" s="124" t="e">
        <f aca="false">L210/K210*100</f>
        <v>#DIV/0!</v>
      </c>
    </row>
    <row r="211" customFormat="false" ht="14.25" hidden="false" customHeight="false" outlineLevel="0" collapsed="false">
      <c r="A211" s="137"/>
      <c r="B211" s="123" t="s">
        <v>276</v>
      </c>
      <c r="C211" s="118" t="n">
        <v>605</v>
      </c>
      <c r="D211" s="119" t="n">
        <v>11</v>
      </c>
      <c r="E211" s="119" t="s">
        <v>15</v>
      </c>
      <c r="F211" s="107"/>
      <c r="G211" s="107"/>
      <c r="H211" s="107"/>
      <c r="I211" s="107"/>
      <c r="J211" s="107"/>
      <c r="K211" s="122" t="n">
        <f aca="false">K212</f>
        <v>250000</v>
      </c>
      <c r="L211" s="122" t="n">
        <f aca="false">L212</f>
        <v>187248</v>
      </c>
      <c r="M211" s="124" t="n">
        <f aca="false">L211/K211*100</f>
        <v>74.8992</v>
      </c>
    </row>
    <row r="212" customFormat="false" ht="14.25" hidden="false" customHeight="false" outlineLevel="0" collapsed="false">
      <c r="A212" s="137"/>
      <c r="B212" s="123" t="s">
        <v>160</v>
      </c>
      <c r="C212" s="118" t="n">
        <v>605</v>
      </c>
      <c r="D212" s="119" t="n">
        <v>11</v>
      </c>
      <c r="E212" s="119" t="n">
        <v>1</v>
      </c>
      <c r="F212" s="89" t="s">
        <v>15</v>
      </c>
      <c r="G212" s="90" t="n">
        <v>0</v>
      </c>
      <c r="H212" s="89" t="s">
        <v>15</v>
      </c>
      <c r="I212" s="91" t="s">
        <v>176</v>
      </c>
      <c r="J212" s="107"/>
      <c r="K212" s="122" t="n">
        <f aca="false">K213</f>
        <v>250000</v>
      </c>
      <c r="L212" s="122" t="n">
        <f aca="false">L213</f>
        <v>187248</v>
      </c>
      <c r="M212" s="124" t="n">
        <f aca="false">L212/K212*100</f>
        <v>74.8992</v>
      </c>
    </row>
    <row r="213" customFormat="false" ht="49.5" hidden="false" customHeight="true" outlineLevel="0" collapsed="false">
      <c r="A213" s="137"/>
      <c r="B213" s="138" t="s">
        <v>175</v>
      </c>
      <c r="C213" s="118" t="n">
        <v>605</v>
      </c>
      <c r="D213" s="119" t="n">
        <v>11</v>
      </c>
      <c r="E213" s="119" t="n">
        <v>1</v>
      </c>
      <c r="F213" s="89" t="s">
        <v>121</v>
      </c>
      <c r="G213" s="90" t="n">
        <v>0</v>
      </c>
      <c r="H213" s="89" t="s">
        <v>15</v>
      </c>
      <c r="I213" s="91" t="s">
        <v>176</v>
      </c>
      <c r="J213" s="107"/>
      <c r="K213" s="122" t="n">
        <f aca="false">K214</f>
        <v>250000</v>
      </c>
      <c r="L213" s="122" t="n">
        <f aca="false">L214</f>
        <v>187248</v>
      </c>
      <c r="M213" s="139" t="n">
        <f aca="false">L213/K213*100</f>
        <v>74.8992</v>
      </c>
    </row>
    <row r="214" customFormat="false" ht="24" hidden="false" customHeight="false" outlineLevel="0" collapsed="false">
      <c r="A214" s="140"/>
      <c r="B214" s="97" t="s">
        <v>277</v>
      </c>
      <c r="C214" s="118" t="n">
        <v>605</v>
      </c>
      <c r="D214" s="119" t="n">
        <v>11</v>
      </c>
      <c r="E214" s="119" t="n">
        <v>1</v>
      </c>
      <c r="F214" s="89" t="s">
        <v>121</v>
      </c>
      <c r="G214" s="90" t="n">
        <v>4</v>
      </c>
      <c r="H214" s="89" t="s">
        <v>15</v>
      </c>
      <c r="I214" s="91" t="s">
        <v>176</v>
      </c>
      <c r="J214" s="107"/>
      <c r="K214" s="122" t="n">
        <f aca="false">K215</f>
        <v>250000</v>
      </c>
      <c r="L214" s="122" t="n">
        <f aca="false">L215</f>
        <v>187248</v>
      </c>
      <c r="M214" s="139" t="n">
        <f aca="false">L214/K214*100</f>
        <v>74.8992</v>
      </c>
    </row>
    <row r="215" customFormat="false" ht="24" hidden="false" customHeight="false" outlineLevel="0" collapsed="false">
      <c r="A215" s="140"/>
      <c r="B215" s="97" t="s">
        <v>216</v>
      </c>
      <c r="C215" s="118" t="n">
        <v>605</v>
      </c>
      <c r="D215" s="119" t="n">
        <v>11</v>
      </c>
      <c r="E215" s="119" t="n">
        <v>1</v>
      </c>
      <c r="F215" s="89" t="s">
        <v>121</v>
      </c>
      <c r="G215" s="90" t="n">
        <v>4</v>
      </c>
      <c r="H215" s="89" t="s">
        <v>20</v>
      </c>
      <c r="I215" s="91" t="s">
        <v>176</v>
      </c>
      <c r="J215" s="107"/>
      <c r="K215" s="122" t="n">
        <f aca="false">K216</f>
        <v>250000</v>
      </c>
      <c r="L215" s="122" t="n">
        <f aca="false">L216</f>
        <v>187248</v>
      </c>
      <c r="M215" s="139" t="n">
        <f aca="false">L215/K215*100</f>
        <v>74.8992</v>
      </c>
      <c r="Q215" s="141"/>
    </row>
    <row r="216" customFormat="false" ht="12.75" hidden="false" customHeight="false" outlineLevel="0" collapsed="false">
      <c r="A216" s="140"/>
      <c r="B216" s="97" t="s">
        <v>186</v>
      </c>
      <c r="C216" s="118" t="n">
        <v>605</v>
      </c>
      <c r="D216" s="119" t="n">
        <v>11</v>
      </c>
      <c r="E216" s="119" t="n">
        <v>1</v>
      </c>
      <c r="F216" s="89" t="s">
        <v>121</v>
      </c>
      <c r="G216" s="90" t="n">
        <v>4</v>
      </c>
      <c r="H216" s="89" t="s">
        <v>20</v>
      </c>
      <c r="I216" s="81" t="n">
        <v>29990</v>
      </c>
      <c r="J216" s="137"/>
      <c r="K216" s="122" t="n">
        <f aca="false">K217+K220</f>
        <v>250000</v>
      </c>
      <c r="L216" s="122" t="n">
        <f aca="false">L217+L220</f>
        <v>187248</v>
      </c>
      <c r="M216" s="139" t="n">
        <f aca="false">L216/K216*100</f>
        <v>74.8992</v>
      </c>
    </row>
    <row r="217" customFormat="false" ht="37.5" hidden="false" customHeight="true" outlineLevel="0" collapsed="false">
      <c r="A217" s="140"/>
      <c r="B217" s="97" t="s">
        <v>180</v>
      </c>
      <c r="C217" s="118" t="n">
        <v>605</v>
      </c>
      <c r="D217" s="119" t="n">
        <v>11</v>
      </c>
      <c r="E217" s="119" t="n">
        <v>1</v>
      </c>
      <c r="F217" s="89" t="s">
        <v>121</v>
      </c>
      <c r="G217" s="90" t="n">
        <v>4</v>
      </c>
      <c r="H217" s="89" t="s">
        <v>20</v>
      </c>
      <c r="I217" s="81" t="n">
        <v>29990</v>
      </c>
      <c r="J217" s="142" t="n">
        <v>100</v>
      </c>
      <c r="K217" s="122" t="n">
        <f aca="false">K218</f>
        <v>100000</v>
      </c>
      <c r="L217" s="122" t="n">
        <f aca="false">L218</f>
        <v>75050</v>
      </c>
      <c r="M217" s="139" t="n">
        <f aca="false">L217/K217*100</f>
        <v>75.05</v>
      </c>
    </row>
    <row r="218" customFormat="false" ht="12.75" hidden="false" customHeight="true" outlineLevel="0" collapsed="false">
      <c r="A218" s="140"/>
      <c r="B218" s="97" t="s">
        <v>181</v>
      </c>
      <c r="C218" s="118" t="n">
        <v>605</v>
      </c>
      <c r="D218" s="119" t="n">
        <v>11</v>
      </c>
      <c r="E218" s="119" t="n">
        <v>1</v>
      </c>
      <c r="F218" s="89" t="s">
        <v>121</v>
      </c>
      <c r="G218" s="90" t="n">
        <v>4</v>
      </c>
      <c r="H218" s="89" t="s">
        <v>20</v>
      </c>
      <c r="I218" s="81" t="n">
        <v>29990</v>
      </c>
      <c r="J218" s="142" t="n">
        <v>120</v>
      </c>
      <c r="K218" s="122" t="n">
        <f aca="false">K219</f>
        <v>100000</v>
      </c>
      <c r="L218" s="122" t="n">
        <f aca="false">L219</f>
        <v>75050</v>
      </c>
      <c r="M218" s="139" t="n">
        <f aca="false">L218/K218*100</f>
        <v>75.05</v>
      </c>
    </row>
    <row r="219" customFormat="false" ht="36" hidden="false" customHeight="false" outlineLevel="0" collapsed="false">
      <c r="A219" s="140"/>
      <c r="B219" s="97" t="s">
        <v>278</v>
      </c>
      <c r="C219" s="118" t="n">
        <v>605</v>
      </c>
      <c r="D219" s="119" t="n">
        <v>11</v>
      </c>
      <c r="E219" s="119" t="n">
        <v>1</v>
      </c>
      <c r="F219" s="89" t="s">
        <v>121</v>
      </c>
      <c r="G219" s="90" t="n">
        <v>4</v>
      </c>
      <c r="H219" s="89" t="s">
        <v>20</v>
      </c>
      <c r="I219" s="81" t="n">
        <v>29990</v>
      </c>
      <c r="J219" s="142" t="n">
        <v>123</v>
      </c>
      <c r="K219" s="122" t="n">
        <v>100000</v>
      </c>
      <c r="L219" s="122" t="n">
        <v>75050</v>
      </c>
      <c r="M219" s="139" t="n">
        <f aca="false">L219/K219*100</f>
        <v>75.05</v>
      </c>
    </row>
    <row r="220" customFormat="false" ht="24" hidden="false" customHeight="false" outlineLevel="0" collapsed="false">
      <c r="A220" s="140"/>
      <c r="B220" s="97" t="s">
        <v>182</v>
      </c>
      <c r="C220" s="118" t="n">
        <v>605</v>
      </c>
      <c r="D220" s="119" t="n">
        <v>11</v>
      </c>
      <c r="E220" s="119" t="n">
        <v>1</v>
      </c>
      <c r="F220" s="89" t="s">
        <v>121</v>
      </c>
      <c r="G220" s="90" t="n">
        <v>4</v>
      </c>
      <c r="H220" s="89" t="s">
        <v>20</v>
      </c>
      <c r="I220" s="81" t="n">
        <v>29990</v>
      </c>
      <c r="J220" s="90" t="n">
        <v>200</v>
      </c>
      <c r="K220" s="122" t="n">
        <f aca="false">K221</f>
        <v>150000</v>
      </c>
      <c r="L220" s="122" t="n">
        <f aca="false">L221</f>
        <v>112198</v>
      </c>
      <c r="M220" s="139" t="n">
        <f aca="false">L220/K220*100</f>
        <v>74.7986666666667</v>
      </c>
    </row>
    <row r="221" customFormat="false" ht="24" hidden="false" customHeight="false" outlineLevel="0" collapsed="false">
      <c r="A221" s="140"/>
      <c r="B221" s="97" t="s">
        <v>183</v>
      </c>
      <c r="C221" s="118" t="n">
        <v>605</v>
      </c>
      <c r="D221" s="119" t="n">
        <v>11</v>
      </c>
      <c r="E221" s="119" t="n">
        <v>1</v>
      </c>
      <c r="F221" s="89" t="s">
        <v>121</v>
      </c>
      <c r="G221" s="90" t="n">
        <v>4</v>
      </c>
      <c r="H221" s="89" t="s">
        <v>20</v>
      </c>
      <c r="I221" s="81" t="n">
        <v>29990</v>
      </c>
      <c r="J221" s="90" t="n">
        <v>240</v>
      </c>
      <c r="K221" s="122" t="n">
        <f aca="false">K222</f>
        <v>150000</v>
      </c>
      <c r="L221" s="122" t="n">
        <f aca="false">L222</f>
        <v>112198</v>
      </c>
      <c r="M221" s="139" t="n">
        <f aca="false">L221/K221*100</f>
        <v>74.7986666666667</v>
      </c>
    </row>
    <row r="222" customFormat="false" ht="24" hidden="false" customHeight="false" outlineLevel="0" collapsed="false">
      <c r="A222" s="140"/>
      <c r="B222" s="97" t="s">
        <v>247</v>
      </c>
      <c r="C222" s="118" t="n">
        <v>605</v>
      </c>
      <c r="D222" s="119" t="n">
        <v>11</v>
      </c>
      <c r="E222" s="119" t="n">
        <v>1</v>
      </c>
      <c r="F222" s="89" t="s">
        <v>121</v>
      </c>
      <c r="G222" s="90" t="n">
        <v>4</v>
      </c>
      <c r="H222" s="89" t="s">
        <v>20</v>
      </c>
      <c r="I222" s="81" t="n">
        <v>29990</v>
      </c>
      <c r="J222" s="90" t="n">
        <v>244</v>
      </c>
      <c r="K222" s="143" t="n">
        <v>150000</v>
      </c>
      <c r="L222" s="143" t="n">
        <v>112198</v>
      </c>
      <c r="M222" s="139" t="n">
        <f aca="false">L222/K222*100</f>
        <v>74.7986666666667</v>
      </c>
    </row>
    <row r="223" customFormat="false" ht="12.75" hidden="false" customHeight="false" outlineLevel="0" collapsed="false">
      <c r="A223" s="144"/>
      <c r="B223" s="145" t="s">
        <v>161</v>
      </c>
      <c r="C223" s="137"/>
      <c r="D223" s="137"/>
      <c r="E223" s="137"/>
      <c r="F223" s="137"/>
      <c r="G223" s="137"/>
      <c r="H223" s="137"/>
      <c r="I223" s="137"/>
      <c r="J223" s="137"/>
      <c r="K223" s="122" t="n">
        <f aca="false">K211+K195+K186+K169+K161+K153+K100+K83+K70+K15</f>
        <v>10638086.36</v>
      </c>
      <c r="L223" s="122" t="n">
        <f aca="false">L211+L195+L186+L169+L161+L153+L100+L83+L70+L15</f>
        <v>5171961.72</v>
      </c>
      <c r="M223" s="146" t="n">
        <f aca="false">L223/K223*100</f>
        <v>48.6174067870605</v>
      </c>
    </row>
  </sheetData>
  <mergeCells count="15">
    <mergeCell ref="J2:M2"/>
    <mergeCell ref="J3:M3"/>
    <mergeCell ref="J4:M4"/>
    <mergeCell ref="I5:M5"/>
    <mergeCell ref="A7:M7"/>
    <mergeCell ref="A8:M8"/>
    <mergeCell ref="A10:A12"/>
    <mergeCell ref="B10:B12"/>
    <mergeCell ref="C10:J11"/>
    <mergeCell ref="K10:K12"/>
    <mergeCell ref="L10:M10"/>
    <mergeCell ref="L11:L12"/>
    <mergeCell ref="M11:M12"/>
    <mergeCell ref="F12:I12"/>
    <mergeCell ref="F13:I13"/>
  </mergeCells>
  <printOptions headings="false" gridLines="false" gridLinesSet="true" horizontalCentered="false" verticalCentered="false"/>
  <pageMargins left="0.551388888888889" right="0.551388888888889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5.5"/>
    <col collapsed="false" customWidth="true" hidden="false" outlineLevel="0" max="2" min="2" style="0" width="11.65"/>
    <col collapsed="false" customWidth="true" hidden="false" outlineLevel="0" max="4" min="4" style="0" width="6.16"/>
    <col collapsed="false" customWidth="true" hidden="true" outlineLevel="0" max="5" min="5" style="0" width="5.82"/>
    <col collapsed="false" customWidth="false" hidden="true" outlineLevel="0" max="8" min="6" style="0" width="9.33"/>
    <col collapsed="false" customWidth="true" hidden="false" outlineLevel="0" max="9" min="9" style="0" width="5.16"/>
    <col collapsed="false" customWidth="true" hidden="false" outlineLevel="0" max="10" min="10" style="0" width="30.65"/>
    <col collapsed="false" customWidth="true" hidden="false" outlineLevel="0" max="11" min="11" style="0" width="18.49"/>
    <col collapsed="false" customWidth="true" hidden="false" outlineLevel="0" max="12" min="12" style="0" width="17.15"/>
  </cols>
  <sheetData>
    <row r="1" customFormat="false" ht="18.75" hidden="false" customHeight="false" outlineLevel="0" collapsed="false">
      <c r="A1" s="147"/>
      <c r="B1" s="148"/>
      <c r="C1" s="148"/>
      <c r="D1" s="148"/>
      <c r="E1" s="148"/>
      <c r="F1" s="148"/>
      <c r="G1" s="148"/>
      <c r="H1" s="148"/>
      <c r="I1" s="148"/>
      <c r="J1" s="149"/>
      <c r="K1" s="149"/>
      <c r="L1" s="150" t="s">
        <v>279</v>
      </c>
    </row>
    <row r="2" customFormat="false" ht="14.25" hidden="false" customHeight="true" outlineLevel="0" collapsed="false">
      <c r="A2" s="147"/>
      <c r="B2" s="148"/>
      <c r="C2" s="148"/>
      <c r="D2" s="148"/>
      <c r="E2" s="148"/>
      <c r="F2" s="148"/>
      <c r="G2" s="148"/>
      <c r="H2" s="148"/>
      <c r="I2" s="148"/>
      <c r="J2" s="149"/>
      <c r="K2" s="151" t="s">
        <v>233</v>
      </c>
      <c r="L2" s="151"/>
    </row>
    <row r="3" customFormat="false" ht="14.25" hidden="false" customHeight="true" outlineLevel="0" collapsed="false">
      <c r="A3" s="147"/>
      <c r="B3" s="1"/>
      <c r="C3" s="1"/>
      <c r="D3" s="1"/>
      <c r="E3" s="1"/>
      <c r="F3" s="1"/>
      <c r="G3" s="1"/>
      <c r="H3" s="1"/>
      <c r="I3" s="1"/>
      <c r="J3" s="152" t="s">
        <v>164</v>
      </c>
      <c r="K3" s="152"/>
      <c r="L3" s="152"/>
    </row>
    <row r="4" customFormat="false" ht="47.25" hidden="false" customHeight="true" outlineLevel="0" collapsed="false">
      <c r="A4" s="147"/>
      <c r="B4" s="148"/>
      <c r="C4" s="148"/>
      <c r="D4" s="148"/>
      <c r="E4" s="148"/>
      <c r="F4" s="148"/>
      <c r="G4" s="148"/>
      <c r="H4" s="148"/>
      <c r="I4" s="148"/>
      <c r="J4" s="153" t="s">
        <v>280</v>
      </c>
      <c r="K4" s="153"/>
      <c r="L4" s="153"/>
      <c r="N4" s="154"/>
    </row>
    <row r="5" customFormat="false" ht="18.75" hidden="false" customHeight="false" outlineLevel="0" collapsed="false">
      <c r="A5" s="147"/>
      <c r="B5" s="148"/>
      <c r="C5" s="148"/>
      <c r="D5" s="148"/>
      <c r="E5" s="148"/>
      <c r="F5" s="148"/>
      <c r="G5" s="148"/>
      <c r="H5" s="148"/>
      <c r="I5" s="148"/>
      <c r="J5" s="155"/>
      <c r="K5" s="156"/>
      <c r="L5" s="157"/>
    </row>
    <row r="6" customFormat="false" ht="18.75" hidden="false" customHeight="false" outlineLevel="0" collapsed="false">
      <c r="A6" s="147"/>
      <c r="B6" s="158" t="s">
        <v>166</v>
      </c>
      <c r="C6" s="158"/>
      <c r="D6" s="158"/>
      <c r="E6" s="158"/>
      <c r="F6" s="158"/>
      <c r="G6" s="158"/>
      <c r="H6" s="158"/>
      <c r="I6" s="158"/>
      <c r="J6" s="147"/>
      <c r="K6" s="156"/>
      <c r="L6" s="155"/>
    </row>
    <row r="7" customFormat="false" ht="36.75" hidden="false" customHeight="true" outlineLevel="0" collapsed="false">
      <c r="A7" s="159" t="s">
        <v>281</v>
      </c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</row>
    <row r="8" customFormat="false" ht="18.75" hidden="false" customHeight="true" outlineLevel="0" collapsed="false">
      <c r="A8" s="160"/>
      <c r="B8" s="160"/>
      <c r="C8" s="160"/>
      <c r="D8" s="160"/>
      <c r="E8" s="160"/>
      <c r="F8" s="160"/>
      <c r="G8" s="160"/>
      <c r="H8" s="160"/>
      <c r="I8" s="160"/>
      <c r="J8" s="160"/>
      <c r="K8" s="156"/>
      <c r="L8" s="155"/>
    </row>
    <row r="9" customFormat="false" ht="15" hidden="false" customHeight="true" outlineLevel="0" collapsed="false">
      <c r="A9" s="161" t="s">
        <v>282</v>
      </c>
      <c r="B9" s="161" t="s">
        <v>283</v>
      </c>
      <c r="C9" s="161"/>
      <c r="D9" s="161"/>
      <c r="E9" s="161"/>
      <c r="F9" s="161"/>
      <c r="G9" s="161"/>
      <c r="H9" s="161"/>
      <c r="I9" s="161"/>
      <c r="J9" s="87" t="s">
        <v>5</v>
      </c>
      <c r="K9" s="84" t="s">
        <v>170</v>
      </c>
      <c r="L9" s="84"/>
    </row>
    <row r="10" customFormat="false" ht="19.5" hidden="false" customHeight="true" outlineLevel="0" collapsed="false">
      <c r="A10" s="161"/>
      <c r="B10" s="161"/>
      <c r="C10" s="161"/>
      <c r="D10" s="161"/>
      <c r="E10" s="161"/>
      <c r="F10" s="161"/>
      <c r="G10" s="161"/>
      <c r="H10" s="161"/>
      <c r="I10" s="161"/>
      <c r="J10" s="87"/>
      <c r="K10" s="84" t="s">
        <v>171</v>
      </c>
      <c r="L10" s="84" t="s">
        <v>236</v>
      </c>
    </row>
    <row r="11" customFormat="false" ht="11.25" hidden="false" customHeight="false" outlineLevel="0" collapsed="false">
      <c r="A11" s="161"/>
      <c r="B11" s="161"/>
      <c r="C11" s="161"/>
      <c r="D11" s="161"/>
      <c r="E11" s="161"/>
      <c r="F11" s="161"/>
      <c r="G11" s="161"/>
      <c r="H11" s="161"/>
      <c r="I11" s="161"/>
      <c r="J11" s="87"/>
      <c r="K11" s="84"/>
      <c r="L11" s="84"/>
    </row>
    <row r="12" customFormat="false" ht="66.75" hidden="false" customHeight="tru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87"/>
      <c r="K12" s="84"/>
      <c r="L12" s="84"/>
    </row>
    <row r="13" customFormat="false" ht="15" hidden="false" customHeight="false" outlineLevel="0" collapsed="false">
      <c r="A13" s="161" t="n">
        <v>1</v>
      </c>
      <c r="B13" s="161" t="n">
        <v>2</v>
      </c>
      <c r="C13" s="161"/>
      <c r="D13" s="161"/>
      <c r="E13" s="161"/>
      <c r="F13" s="161"/>
      <c r="G13" s="161"/>
      <c r="H13" s="161"/>
      <c r="I13" s="161"/>
      <c r="J13" s="162" t="n">
        <v>3</v>
      </c>
      <c r="K13" s="161" t="n">
        <v>4</v>
      </c>
      <c r="L13" s="161" t="n">
        <v>5</v>
      </c>
    </row>
    <row r="14" customFormat="false" ht="30" hidden="false" customHeight="false" outlineLevel="0" collapsed="false">
      <c r="A14" s="163" t="s">
        <v>240</v>
      </c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</row>
    <row r="15" customFormat="false" ht="15" hidden="false" customHeight="true" outlineLevel="0" collapsed="false">
      <c r="A15" s="164" t="s">
        <v>284</v>
      </c>
      <c r="B15" s="161" t="s">
        <v>285</v>
      </c>
      <c r="C15" s="161"/>
      <c r="D15" s="161"/>
      <c r="E15" s="161"/>
      <c r="F15" s="161"/>
      <c r="G15" s="161"/>
      <c r="H15" s="161"/>
      <c r="I15" s="161"/>
      <c r="J15" s="165" t="n">
        <f aca="false">J16</f>
        <v>766453.58</v>
      </c>
      <c r="K15" s="165" t="n">
        <f aca="false">K16</f>
        <v>-279966.13</v>
      </c>
      <c r="L15" s="161" t="s">
        <v>285</v>
      </c>
    </row>
    <row r="16" customFormat="false" ht="15" hidden="false" customHeight="true" outlineLevel="0" collapsed="false">
      <c r="A16" s="164" t="s">
        <v>286</v>
      </c>
      <c r="B16" s="166" t="s">
        <v>287</v>
      </c>
      <c r="C16" s="166"/>
      <c r="D16" s="166"/>
      <c r="E16" s="166"/>
      <c r="F16" s="166"/>
      <c r="G16" s="166"/>
      <c r="H16" s="166"/>
      <c r="I16" s="166"/>
      <c r="J16" s="167" t="n">
        <f aca="false">J24+J20</f>
        <v>766453.58</v>
      </c>
      <c r="K16" s="165" t="n">
        <f aca="false">K24+K20</f>
        <v>-279966.13</v>
      </c>
      <c r="L16" s="168" t="n">
        <f aca="false">L24-L20</f>
        <v>-6.61082112114981</v>
      </c>
    </row>
    <row r="17" customFormat="false" ht="15" hidden="false" customHeight="true" outlineLevel="0" collapsed="false">
      <c r="A17" s="164" t="s">
        <v>288</v>
      </c>
      <c r="B17" s="169" t="s">
        <v>289</v>
      </c>
      <c r="C17" s="169"/>
      <c r="D17" s="169"/>
      <c r="E17" s="169"/>
      <c r="F17" s="169"/>
      <c r="G17" s="169"/>
      <c r="H17" s="169"/>
      <c r="I17" s="169"/>
      <c r="J17" s="170" t="n">
        <f aca="false">J20</f>
        <v>-9871632.78</v>
      </c>
      <c r="K17" s="170" t="n">
        <f aca="false">K20</f>
        <v>-5451927.85</v>
      </c>
      <c r="L17" s="171" t="n">
        <f aca="false">K17/J17*100</f>
        <v>55.2282279082103</v>
      </c>
    </row>
    <row r="18" customFormat="false" ht="15" hidden="false" customHeight="true" outlineLevel="0" collapsed="false">
      <c r="A18" s="164" t="s">
        <v>290</v>
      </c>
      <c r="B18" s="169" t="s">
        <v>291</v>
      </c>
      <c r="C18" s="169"/>
      <c r="D18" s="169"/>
      <c r="E18" s="169"/>
      <c r="F18" s="169"/>
      <c r="G18" s="169"/>
      <c r="H18" s="169"/>
      <c r="I18" s="169"/>
      <c r="J18" s="170" t="n">
        <f aca="false">J20</f>
        <v>-9871632.78</v>
      </c>
      <c r="K18" s="170" t="n">
        <f aca="false">K20</f>
        <v>-5451927.85</v>
      </c>
      <c r="L18" s="171" t="n">
        <f aca="false">K18/J18*100</f>
        <v>55.2282279082103</v>
      </c>
    </row>
    <row r="19" customFormat="false" ht="15" hidden="false" customHeight="true" outlineLevel="0" collapsed="false">
      <c r="A19" s="164" t="s">
        <v>292</v>
      </c>
      <c r="B19" s="169" t="s">
        <v>293</v>
      </c>
      <c r="C19" s="169"/>
      <c r="D19" s="169"/>
      <c r="E19" s="169"/>
      <c r="F19" s="169"/>
      <c r="G19" s="169"/>
      <c r="H19" s="169"/>
      <c r="I19" s="169"/>
      <c r="J19" s="170" t="n">
        <f aca="false">J20</f>
        <v>-9871632.78</v>
      </c>
      <c r="K19" s="170" t="n">
        <f aca="false">K20</f>
        <v>-5451927.85</v>
      </c>
      <c r="L19" s="171" t="n">
        <f aca="false">K19/J19*100</f>
        <v>55.2282279082103</v>
      </c>
    </row>
    <row r="20" customFormat="false" ht="32.25" hidden="false" customHeight="true" outlineLevel="0" collapsed="false">
      <c r="A20" s="164" t="s">
        <v>294</v>
      </c>
      <c r="B20" s="169" t="s">
        <v>295</v>
      </c>
      <c r="C20" s="169"/>
      <c r="D20" s="169"/>
      <c r="E20" s="169"/>
      <c r="F20" s="169"/>
      <c r="G20" s="169"/>
      <c r="H20" s="169"/>
      <c r="I20" s="169"/>
      <c r="J20" s="172" t="n">
        <v>-9871632.78</v>
      </c>
      <c r="K20" s="172" t="n">
        <v>-5451927.85</v>
      </c>
      <c r="L20" s="171" t="n">
        <f aca="false">K20/J20*100</f>
        <v>55.2282279082103</v>
      </c>
    </row>
    <row r="21" customFormat="false" ht="15" hidden="false" customHeight="true" outlineLevel="0" collapsed="false">
      <c r="A21" s="164" t="s">
        <v>296</v>
      </c>
      <c r="B21" s="169" t="s">
        <v>297</v>
      </c>
      <c r="C21" s="169"/>
      <c r="D21" s="169"/>
      <c r="E21" s="169"/>
      <c r="F21" s="169"/>
      <c r="G21" s="169"/>
      <c r="H21" s="169"/>
      <c r="I21" s="169"/>
      <c r="J21" s="170" t="n">
        <f aca="false">J22</f>
        <v>10638086.36</v>
      </c>
      <c r="K21" s="170" t="n">
        <f aca="false">K22</f>
        <v>5171961.72</v>
      </c>
      <c r="L21" s="171" t="n">
        <f aca="false">K21/J21*100</f>
        <v>48.6174067870605</v>
      </c>
    </row>
    <row r="22" customFormat="false" ht="15" hidden="false" customHeight="true" outlineLevel="0" collapsed="false">
      <c r="A22" s="164" t="s">
        <v>298</v>
      </c>
      <c r="B22" s="169" t="s">
        <v>299</v>
      </c>
      <c r="C22" s="169"/>
      <c r="D22" s="169"/>
      <c r="E22" s="169"/>
      <c r="F22" s="169"/>
      <c r="G22" s="169"/>
      <c r="H22" s="169"/>
      <c r="I22" s="169"/>
      <c r="J22" s="170" t="n">
        <f aca="false">J24</f>
        <v>10638086.36</v>
      </c>
      <c r="K22" s="170" t="n">
        <f aca="false">K24</f>
        <v>5171961.72</v>
      </c>
      <c r="L22" s="171" t="n">
        <f aca="false">K22/J22*100</f>
        <v>48.6174067870605</v>
      </c>
    </row>
    <row r="23" customFormat="false" ht="15" hidden="false" customHeight="true" outlineLevel="0" collapsed="false">
      <c r="A23" s="164" t="s">
        <v>300</v>
      </c>
      <c r="B23" s="169" t="s">
        <v>301</v>
      </c>
      <c r="C23" s="169"/>
      <c r="D23" s="169"/>
      <c r="E23" s="169"/>
      <c r="F23" s="169"/>
      <c r="G23" s="169"/>
      <c r="H23" s="169"/>
      <c r="I23" s="169"/>
      <c r="J23" s="170" t="n">
        <f aca="false">J24</f>
        <v>10638086.36</v>
      </c>
      <c r="K23" s="170" t="n">
        <f aca="false">K24</f>
        <v>5171961.72</v>
      </c>
      <c r="L23" s="171" t="n">
        <f aca="false">K23/J23*100</f>
        <v>48.6174067870605</v>
      </c>
    </row>
    <row r="24" customFormat="false" ht="30.75" hidden="false" customHeight="true" outlineLevel="0" collapsed="false">
      <c r="A24" s="164" t="s">
        <v>302</v>
      </c>
      <c r="B24" s="169" t="s">
        <v>303</v>
      </c>
      <c r="C24" s="169"/>
      <c r="D24" s="169"/>
      <c r="E24" s="169"/>
      <c r="F24" s="169"/>
      <c r="G24" s="169"/>
      <c r="H24" s="169"/>
      <c r="I24" s="169"/>
      <c r="J24" s="172" t="n">
        <v>10638086.36</v>
      </c>
      <c r="K24" s="172" t="n">
        <v>5171961.72</v>
      </c>
      <c r="L24" s="171" t="n">
        <f aca="false">K24/J24*100</f>
        <v>48.6174067870605</v>
      </c>
    </row>
    <row r="25" customFormat="false" ht="18.75" hidden="false" customHeight="false" outlineLevel="0" collapsed="false">
      <c r="A25" s="147"/>
      <c r="B25" s="147"/>
      <c r="C25" s="147"/>
      <c r="D25" s="147"/>
      <c r="E25" s="147"/>
      <c r="F25" s="147"/>
      <c r="G25" s="147"/>
      <c r="H25" s="147"/>
      <c r="I25" s="147"/>
      <c r="J25" s="147"/>
      <c r="K25" s="155"/>
      <c r="L25" s="155"/>
    </row>
  </sheetData>
  <mergeCells count="26">
    <mergeCell ref="B1:I2"/>
    <mergeCell ref="K2:L2"/>
    <mergeCell ref="J3:L3"/>
    <mergeCell ref="B4:I5"/>
    <mergeCell ref="J4:L4"/>
    <mergeCell ref="B6:I6"/>
    <mergeCell ref="A7:L7"/>
    <mergeCell ref="B8:I8"/>
    <mergeCell ref="A9:A12"/>
    <mergeCell ref="B9:I12"/>
    <mergeCell ref="J9:J12"/>
    <mergeCell ref="K9:L9"/>
    <mergeCell ref="K10:K12"/>
    <mergeCell ref="L10:L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9.82"/>
    <col collapsed="false" customWidth="true" hidden="false" outlineLevel="0" max="2" min="2" style="0" width="18.49"/>
    <col collapsed="false" customWidth="true" hidden="false" outlineLevel="0" max="3" min="3" style="0" width="15.33"/>
    <col collapsed="false" customWidth="true" hidden="false" outlineLevel="0" max="4" min="4" style="0" width="23.49"/>
    <col collapsed="false" customWidth="true" hidden="false" outlineLevel="0" max="5" min="5" style="0" width="34.82"/>
  </cols>
  <sheetData>
    <row r="1" customFormat="false" ht="12.75" hidden="false" customHeight="true" outlineLevel="0" collapsed="false">
      <c r="A1" s="6"/>
      <c r="B1" s="6"/>
      <c r="C1" s="6"/>
      <c r="D1" s="173" t="s">
        <v>304</v>
      </c>
      <c r="E1" s="173"/>
    </row>
    <row r="2" customFormat="false" ht="12.75" hidden="false" customHeight="true" outlineLevel="0" collapsed="false">
      <c r="A2" s="6"/>
      <c r="B2" s="6"/>
      <c r="C2" s="6"/>
      <c r="D2" s="173" t="s">
        <v>305</v>
      </c>
      <c r="E2" s="173"/>
    </row>
    <row r="3" customFormat="false" ht="12.75" hidden="false" customHeight="true" outlineLevel="0" collapsed="false">
      <c r="A3" s="6"/>
      <c r="B3" s="6"/>
      <c r="C3" s="6"/>
      <c r="D3" s="174" t="s">
        <v>306</v>
      </c>
      <c r="E3" s="174"/>
    </row>
    <row r="4" customFormat="false" ht="15.75" hidden="false" customHeight="true" outlineLevel="0" collapsed="false">
      <c r="A4" s="6"/>
      <c r="B4" s="6"/>
      <c r="C4" s="6"/>
      <c r="D4" s="173" t="s">
        <v>307</v>
      </c>
      <c r="E4" s="173"/>
    </row>
    <row r="5" customFormat="false" ht="24.75" hidden="false" customHeight="true" outlineLevel="0" collapsed="false">
      <c r="A5" s="6"/>
      <c r="B5" s="6"/>
      <c r="C5" s="6"/>
      <c r="D5" s="175" t="s">
        <v>308</v>
      </c>
      <c r="E5" s="175"/>
      <c r="F5" s="176"/>
      <c r="G5" s="176"/>
      <c r="H5" s="177"/>
    </row>
    <row r="6" customFormat="false" ht="11.25" hidden="false" customHeight="true" outlineLevel="0" collapsed="false">
      <c r="A6" s="7" t="s">
        <v>309</v>
      </c>
      <c r="B6" s="7"/>
      <c r="C6" s="7"/>
      <c r="D6" s="7"/>
      <c r="E6" s="7"/>
    </row>
    <row r="7" customFormat="false" ht="39" hidden="false" customHeight="true" outlineLevel="0" collapsed="false">
      <c r="A7" s="7"/>
      <c r="B7" s="7"/>
      <c r="C7" s="7"/>
      <c r="D7" s="7"/>
      <c r="E7" s="7"/>
    </row>
    <row r="8" customFormat="false" ht="11.25" hidden="false" customHeight="false" outlineLevel="0" collapsed="false">
      <c r="A8" s="6"/>
      <c r="B8" s="6"/>
      <c r="C8" s="6"/>
      <c r="D8" s="6"/>
      <c r="E8" s="6"/>
    </row>
    <row r="9" customFormat="false" ht="22.5" hidden="false" customHeight="true" outlineLevel="0" collapsed="false">
      <c r="A9" s="178"/>
      <c r="B9" s="178"/>
      <c r="C9" s="178"/>
      <c r="D9" s="178"/>
      <c r="E9" s="178"/>
    </row>
    <row r="10" customFormat="false" ht="39" hidden="false" customHeight="true" outlineLevel="0" collapsed="false">
      <c r="A10" s="179" t="s">
        <v>310</v>
      </c>
      <c r="B10" s="179" t="s">
        <v>311</v>
      </c>
      <c r="C10" s="179" t="s">
        <v>312</v>
      </c>
      <c r="D10" s="179" t="s">
        <v>313</v>
      </c>
      <c r="E10" s="179" t="s">
        <v>314</v>
      </c>
    </row>
    <row r="11" customFormat="false" ht="24" hidden="false" customHeight="true" outlineLevel="0" collapsed="false">
      <c r="A11" s="179"/>
      <c r="B11" s="179"/>
      <c r="C11" s="179"/>
      <c r="D11" s="179"/>
      <c r="E11" s="179"/>
    </row>
    <row r="12" customFormat="false" ht="173.25" hidden="false" customHeight="true" outlineLevel="0" collapsed="false">
      <c r="A12" s="179" t="s">
        <v>315</v>
      </c>
      <c r="B12" s="180" t="n">
        <v>2358486.47</v>
      </c>
      <c r="C12" s="180" t="n">
        <v>1308147.6</v>
      </c>
      <c r="D12" s="181" t="n">
        <f aca="false">C12/B12*100</f>
        <v>55.4655545681379</v>
      </c>
      <c r="E12" s="179" t="s">
        <v>316</v>
      </c>
    </row>
    <row r="13" customFormat="false" ht="45" hidden="false" customHeight="true" outlineLevel="0" collapsed="false">
      <c r="A13" s="179" t="s">
        <v>317</v>
      </c>
      <c r="B13" s="180" t="n">
        <v>0</v>
      </c>
      <c r="C13" s="180" t="n">
        <v>0</v>
      </c>
      <c r="D13" s="182" t="e">
        <f aca="false">C13/B13*100</f>
        <v>#DIV/0!</v>
      </c>
      <c r="E13" s="179"/>
    </row>
    <row r="14" customFormat="false" ht="11.25" hidden="false" customHeight="false" outlineLevel="0" collapsed="false">
      <c r="A14" s="6"/>
      <c r="B14" s="6"/>
      <c r="C14" s="6"/>
      <c r="D14" s="6"/>
      <c r="E14" s="6"/>
    </row>
    <row r="15" customFormat="false" ht="11.25" hidden="false" customHeight="false" outlineLevel="0" collapsed="false">
      <c r="A15" s="6"/>
      <c r="B15" s="6"/>
      <c r="C15" s="6"/>
      <c r="D15" s="6"/>
      <c r="E15" s="6"/>
    </row>
    <row r="16" customFormat="false" ht="11.25" hidden="false" customHeight="false" outlineLevel="0" collapsed="false">
      <c r="A16" s="6"/>
      <c r="B16" s="6"/>
      <c r="C16" s="6"/>
      <c r="D16" s="6"/>
      <c r="E16" s="6"/>
    </row>
    <row r="17" customFormat="false" ht="11.25" hidden="false" customHeight="false" outlineLevel="0" collapsed="false">
      <c r="A17" s="6"/>
      <c r="B17" s="6"/>
      <c r="C17" s="6"/>
      <c r="D17" s="6"/>
      <c r="E17" s="6"/>
    </row>
    <row r="18" customFormat="false" ht="11.25" hidden="false" customHeight="false" outlineLevel="0" collapsed="false">
      <c r="A18" s="6"/>
      <c r="B18" s="6"/>
      <c r="C18" s="6"/>
      <c r="D18" s="6"/>
      <c r="E18" s="6"/>
    </row>
    <row r="19" customFormat="false" ht="11.25" hidden="false" customHeight="false" outlineLevel="0" collapsed="false">
      <c r="A19" s="6"/>
      <c r="B19" s="6"/>
      <c r="C19" s="6"/>
      <c r="D19" s="6"/>
      <c r="E19" s="6"/>
    </row>
    <row r="20" customFormat="false" ht="11.25" hidden="false" customHeight="false" outlineLevel="0" collapsed="false">
      <c r="A20" s="6"/>
      <c r="B20" s="6"/>
      <c r="C20" s="6"/>
      <c r="D20" s="6"/>
      <c r="E20" s="6"/>
    </row>
    <row r="21" customFormat="false" ht="11.25" hidden="false" customHeight="false" outlineLevel="0" collapsed="false">
      <c r="A21" s="6"/>
      <c r="B21" s="6"/>
      <c r="C21" s="6"/>
      <c r="D21" s="6"/>
      <c r="E21" s="6"/>
    </row>
    <row r="22" customFormat="false" ht="11.25" hidden="false" customHeight="false" outlineLevel="0" collapsed="false">
      <c r="A22" s="6"/>
      <c r="B22" s="6"/>
      <c r="C22" s="6"/>
      <c r="D22" s="6"/>
      <c r="E22" s="6"/>
    </row>
    <row r="23" customFormat="false" ht="11.25" hidden="false" customHeight="false" outlineLevel="0" collapsed="false">
      <c r="A23" s="6"/>
      <c r="B23" s="6"/>
      <c r="C23" s="6"/>
      <c r="D23" s="6"/>
      <c r="E23" s="6"/>
    </row>
    <row r="24" customFormat="false" ht="11.25" hidden="false" customHeight="false" outlineLevel="0" collapsed="false">
      <c r="A24" s="6"/>
      <c r="B24" s="6"/>
      <c r="C24" s="6"/>
      <c r="D24" s="6"/>
      <c r="E24" s="6"/>
    </row>
    <row r="25" customFormat="false" ht="11.25" hidden="false" customHeight="false" outlineLevel="0" collapsed="false">
      <c r="A25" s="6"/>
      <c r="B25" s="6"/>
      <c r="C25" s="6"/>
      <c r="D25" s="6"/>
      <c r="E25" s="6"/>
    </row>
    <row r="26" customFormat="false" ht="11.25" hidden="false" customHeight="false" outlineLevel="0" collapsed="false">
      <c r="A26" s="6"/>
      <c r="B26" s="6"/>
      <c r="C26" s="6"/>
      <c r="D26" s="6"/>
      <c r="E26" s="6"/>
    </row>
  </sheetData>
  <mergeCells count="13">
    <mergeCell ref="D1:E1"/>
    <mergeCell ref="D2:E2"/>
    <mergeCell ref="D3:E3"/>
    <mergeCell ref="D4:E4"/>
    <mergeCell ref="D5:E5"/>
    <mergeCell ref="A6:E7"/>
    <mergeCell ref="A9:E9"/>
    <mergeCell ref="A10:A11"/>
    <mergeCell ref="B10:B11"/>
    <mergeCell ref="C10:C11"/>
    <mergeCell ref="D10:D11"/>
    <mergeCell ref="E10:E11"/>
    <mergeCell ref="E12:E1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3:27:05Z</dcterms:created>
  <dc:creator>BUDGVI</dc:creator>
  <dc:description/>
  <dc:language>en-US</dc:language>
  <cp:lastModifiedBy>Пользователь</cp:lastModifiedBy>
  <cp:lastPrinted>2023-03-13T04:05:44Z</cp:lastPrinted>
  <dcterms:modified xsi:type="dcterms:W3CDTF">2024-07-08T10:54:18Z</dcterms:modified>
  <cp:revision>0</cp:revision>
  <dc:subject/>
  <dc:title/>
</cp:coreProperties>
</file>