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0 год</t>
  </si>
  <si>
    <t xml:space="preserve">и на плановый период 2021 и 2022 годов"</t>
  </si>
  <si>
    <t xml:space="preserve">Приложение № 8</t>
  </si>
  <si>
    <t xml:space="preserve">"О бюджете Изюмовского сельского поселения на 2020 год</t>
  </si>
  <si>
    <t xml:space="preserve">ИСТОЧНИКИ
финансирования дефицита бюджета Изюмовского сельского поселения на 2020 год и на плановый период 2021 и 2022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0 год</t>
  </si>
  <si>
    <t xml:space="preserve">2021 год</t>
  </si>
  <si>
    <t xml:space="preserve">2022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2.28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1.42"/>
    <col collapsed="false" customWidth="true" hidden="false" outlineLevel="0" max="8" min="8" style="1" width="9.99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0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v>6050685.66</v>
      </c>
      <c r="J18" s="23" t="n">
        <v>5648219.95</v>
      </c>
      <c r="K18" s="23" t="n">
        <v>5740362.94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v>6050685.66</v>
      </c>
      <c r="J19" s="23" t="n">
        <v>5648219.95</v>
      </c>
      <c r="K19" s="23" t="n">
        <v>5740362.94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v>6050685.66</v>
      </c>
      <c r="J20" s="23" t="n">
        <v>5648219.95</v>
      </c>
      <c r="K20" s="23" t="n">
        <v>5740362.94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6050685.66</v>
      </c>
      <c r="J21" s="23" t="n">
        <v>5648219.95</v>
      </c>
      <c r="K21" s="23" t="n">
        <v>5740362.94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v>6050685.66</v>
      </c>
      <c r="J22" s="23" t="n">
        <v>5648219.95</v>
      </c>
      <c r="K22" s="23" t="n">
        <v>5740362.94</v>
      </c>
      <c r="L22" s="22" t="s">
        <v>27</v>
      </c>
    </row>
    <row r="23" customFormat="false" ht="18.75" hidden="false" customHeight="fals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v>6050685.66</v>
      </c>
      <c r="J23" s="23" t="n">
        <v>5648219.95</v>
      </c>
      <c r="K23" s="23" t="n">
        <v>5740362.94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v>6050685.66</v>
      </c>
      <c r="J24" s="23" t="n">
        <v>5648219.95</v>
      </c>
      <c r="K24" s="23" t="n">
        <v>5740362.94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6050685.66</v>
      </c>
      <c r="J25" s="23" t="n">
        <v>5648219.95</v>
      </c>
      <c r="K25" s="23" t="n">
        <v>5740362.94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0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user</cp:lastModifiedBy>
  <cp:lastPrinted>2020-02-05T06:18:19Z</cp:lastPrinted>
  <dcterms:modified xsi:type="dcterms:W3CDTF">2020-02-05T06:18:48Z</dcterms:modified>
  <cp:revision>0</cp:revision>
  <dc:subject/>
  <dc:title/>
</cp:coreProperties>
</file>