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4
к решению Совета Изюмовского сельского поселения Шербакульского муниципального района Омской области
от 14 августа 2024 года № 264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Изюмо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0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7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1026807.72</v>
      </c>
      <c r="K9" s="9" t="n">
        <f aca="false">K10</f>
        <v>0</v>
      </c>
      <c r="L9" s="9" t="n">
        <f aca="false">L10</f>
        <v>0</v>
      </c>
    </row>
    <row r="10" customFormat="false" ht="35.25" hidden="false" customHeight="tru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1+J15</f>
        <v>1026807.72</v>
      </c>
      <c r="K10" s="9" t="n">
        <f aca="false">K11+K15</f>
        <v>0</v>
      </c>
      <c r="L10" s="9" t="n">
        <f aca="false">L11+L15</f>
        <v>0</v>
      </c>
    </row>
    <row r="11" customFormat="false" ht="31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9871632.78</v>
      </c>
      <c r="K11" s="11" t="n">
        <v>-7276119.4</v>
      </c>
      <c r="L11" s="11" t="n">
        <v>-7703208.98</v>
      </c>
    </row>
    <row r="12" customFormat="false" ht="31.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9871632.78</v>
      </c>
      <c r="K12" s="11" t="n">
        <v>-7276119.4</v>
      </c>
      <c r="L12" s="11" t="n">
        <v>-7703208.98</v>
      </c>
    </row>
    <row r="13" customFormat="false" ht="31.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9871632.78</v>
      </c>
      <c r="K13" s="11" t="n">
        <v>-7276119.4</v>
      </c>
      <c r="L13" s="11" t="n">
        <v>-7703208.98</v>
      </c>
    </row>
    <row r="14" customFormat="false" ht="47.2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9871632.78</v>
      </c>
      <c r="K14" s="11" t="n">
        <v>-7276119.4</v>
      </c>
      <c r="L14" s="11" t="n">
        <v>-7703208.98</v>
      </c>
    </row>
    <row r="15" customFormat="false" ht="31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f aca="false">J16</f>
        <v>10898440.5</v>
      </c>
      <c r="K15" s="11" t="n">
        <v>7276119.4</v>
      </c>
      <c r="L15" s="11" t="n">
        <v>7703208.98</v>
      </c>
    </row>
    <row r="16" customFormat="false" ht="31.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f aca="false">J17</f>
        <v>10898440.5</v>
      </c>
      <c r="K16" s="11" t="n">
        <v>7276119.4</v>
      </c>
      <c r="L16" s="11" t="n">
        <v>7703208.98</v>
      </c>
    </row>
    <row r="17" customFormat="false" ht="31.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f aca="false">J18</f>
        <v>10898440.5</v>
      </c>
      <c r="K17" s="11" t="n">
        <v>7276119.4</v>
      </c>
      <c r="L17" s="11" t="n">
        <v>7703208.98</v>
      </c>
    </row>
    <row r="18" customFormat="false" ht="47.2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10898440.5</v>
      </c>
      <c r="K18" s="11" t="n">
        <v>7276119.4</v>
      </c>
      <c r="L18" s="11" t="n">
        <v>7703208.98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1026807.72</v>
      </c>
      <c r="K19" s="11" t="n">
        <f aca="false">K9</f>
        <v>0</v>
      </c>
      <c r="L19" s="11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8-15T08:39:43Z</dcterms:modified>
  <cp:revision>0</cp:revision>
  <dc:subject/>
  <dc:title/>
</cp:coreProperties>
</file>