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Изюмовского сельского поселения Шербакульского муниципального района Омской области
от 28 декабря 2024 года № 274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ИСТОЧНИКИ
внутреннего финансирования дефицита 
бюджета Изюмовского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5.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0.2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7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47.2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0</f>
        <v>742627.17</v>
      </c>
      <c r="K9" s="9" t="n">
        <f aca="false">K10</f>
        <v>0</v>
      </c>
      <c r="L9" s="9" t="n">
        <f aca="false">L10</f>
        <v>0</v>
      </c>
    </row>
    <row r="10" customFormat="false" ht="35.25" hidden="false" customHeight="tru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J11+J15</f>
        <v>742627.17</v>
      </c>
      <c r="K10" s="9" t="n">
        <f aca="false">K11+K15</f>
        <v>0</v>
      </c>
      <c r="L10" s="9" t="n">
        <f aca="false">L11+L15</f>
        <v>0</v>
      </c>
    </row>
    <row r="11" customFormat="false" ht="31.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11" t="n">
        <f aca="false">J12</f>
        <v>-10991341.75</v>
      </c>
      <c r="K11" s="11" t="n">
        <v>-7276119.4</v>
      </c>
      <c r="L11" s="11" t="n">
        <v>-7703208.98</v>
      </c>
    </row>
    <row r="12" customFormat="false" ht="31.5" hidden="false" customHeight="fals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11" t="n">
        <f aca="false">J13</f>
        <v>-10991341.75</v>
      </c>
      <c r="K12" s="11" t="n">
        <v>-7276119.4</v>
      </c>
      <c r="L12" s="11" t="n">
        <v>-7703208.98</v>
      </c>
    </row>
    <row r="13" customFormat="false" ht="31.5" hidden="false" customHeight="fals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11" t="n">
        <f aca="false">J14</f>
        <v>-10991341.75</v>
      </c>
      <c r="K13" s="11" t="n">
        <v>-7276119.4</v>
      </c>
      <c r="L13" s="11" t="n">
        <v>-7703208.98</v>
      </c>
    </row>
    <row r="14" customFormat="false" ht="47.2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11" t="n">
        <v>-10991341.75</v>
      </c>
      <c r="K14" s="11" t="n">
        <v>-7276119.4</v>
      </c>
      <c r="L14" s="11" t="n">
        <v>-7703208.98</v>
      </c>
    </row>
    <row r="15" customFormat="false" ht="31.5" hidden="false" customHeight="fals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11" t="n">
        <f aca="false">J16</f>
        <v>11733968.92</v>
      </c>
      <c r="K15" s="11" t="n">
        <v>7276119.4</v>
      </c>
      <c r="L15" s="11" t="n">
        <v>7703208.98</v>
      </c>
    </row>
    <row r="16" customFormat="false" ht="31.5" hidden="false" customHeight="fals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11" t="n">
        <f aca="false">J17</f>
        <v>11733968.92</v>
      </c>
      <c r="K16" s="11" t="n">
        <v>7276119.4</v>
      </c>
      <c r="L16" s="11" t="n">
        <v>7703208.98</v>
      </c>
    </row>
    <row r="17" customFormat="false" ht="31.5" hidden="false" customHeight="fals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11" t="n">
        <f aca="false">J18</f>
        <v>11733968.92</v>
      </c>
      <c r="K17" s="11" t="n">
        <v>7276119.4</v>
      </c>
      <c r="L17" s="11" t="n">
        <v>7703208.98</v>
      </c>
    </row>
    <row r="18" customFormat="false" ht="47.25" hidden="false" customHeight="fals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11" t="n">
        <v>11733968.92</v>
      </c>
      <c r="K18" s="11" t="n">
        <v>7276119.4</v>
      </c>
      <c r="L18" s="11" t="n">
        <v>7703208.98</v>
      </c>
    </row>
    <row r="19" customFormat="false" ht="19.7" hidden="false" customHeight="true" outlineLevel="0" collapsed="false">
      <c r="A19" s="12" t="s">
        <v>52</v>
      </c>
      <c r="B19" s="12"/>
      <c r="C19" s="12"/>
      <c r="D19" s="12"/>
      <c r="E19" s="12"/>
      <c r="F19" s="12"/>
      <c r="G19" s="12"/>
      <c r="H19" s="12"/>
      <c r="I19" s="12"/>
      <c r="J19" s="11" t="n">
        <f aca="false">J9</f>
        <v>742627.17</v>
      </c>
      <c r="K19" s="11" t="n">
        <f aca="false">K9</f>
        <v>0</v>
      </c>
      <c r="L19" s="11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12-28T05:44:35Z</dcterms:modified>
  <cp:revision>0</cp:revision>
  <dc:subject/>
  <dc:title/>
</cp:coreProperties>
</file>