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1026807.72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1026807.72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9871632.78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9871632.78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9871632.78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9871632.78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0898440.5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0898440.5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0898440.5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0898440.5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1026807.72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5T08:54:49Z</dcterms:modified>
  <cp:revision>0</cp:revision>
  <dc:subject/>
  <dc:title/>
</cp:coreProperties>
</file>