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Приложение № 2
к решению Совета Изюмовского сельского поселения
Шербакульского муниципального района Омской области
"О бюджете Изюмовского сельского поселения
Шербакуль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бюджет Изюмовского сельского поселения на 2025 год и на плановый период 2026 и 2027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8" min="2" style="0" width="7.99"/>
    <col collapsed="false" customWidth="true" hidden="false" outlineLevel="0" max="10" min="9" style="0" width="13.85"/>
    <col collapsed="false" customWidth="true" hidden="false" outlineLevel="0" max="11" min="11" style="0" width="14.41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0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" hidden="false" customHeight="tru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4698807.03</v>
      </c>
      <c r="J9" s="7" t="n">
        <f aca="false">J10</f>
        <v>4032437.28</v>
      </c>
      <c r="K9" s="7" t="n">
        <f aca="false">K10</f>
        <v>4097493.56</v>
      </c>
    </row>
    <row r="10" customFormat="false" ht="42" hidden="false" customHeight="tru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</f>
        <v>4698807.03</v>
      </c>
      <c r="J10" s="7" t="n">
        <f aca="false">J11+J14</f>
        <v>4032437.28</v>
      </c>
      <c r="K10" s="7" t="n">
        <f aca="false">K11+K14</f>
        <v>4097493.56</v>
      </c>
    </row>
    <row r="11" customFormat="false" ht="27.75" hidden="false" customHeight="tru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f aca="false">I12</f>
        <v>4460232.03</v>
      </c>
      <c r="J11" s="7" t="n">
        <f aca="false">J12</f>
        <v>3770076.28</v>
      </c>
      <c r="K11" s="7" t="n">
        <f aca="false">K12</f>
        <v>3825258.56</v>
      </c>
    </row>
    <row r="12" customFormat="false" ht="27.75" hidden="false" customHeight="tru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f aca="false">I13</f>
        <v>4460232.03</v>
      </c>
      <c r="J12" s="7" t="n">
        <f aca="false">J13</f>
        <v>3770076.28</v>
      </c>
      <c r="K12" s="7" t="n">
        <f aca="false">K13</f>
        <v>3825258.56</v>
      </c>
    </row>
    <row r="13" customFormat="false" ht="45" hidden="false" customHeight="tru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4460232.03</v>
      </c>
      <c r="J13" s="7" t="n">
        <v>3770076.28</v>
      </c>
      <c r="K13" s="7" t="n">
        <v>3825258.56</v>
      </c>
    </row>
    <row r="14" customFormat="false" ht="28.5" hidden="false" customHeight="tru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f aca="false">I15</f>
        <v>238575</v>
      </c>
      <c r="J14" s="7" t="n">
        <f aca="false">J15</f>
        <v>262361</v>
      </c>
      <c r="K14" s="7" t="n">
        <f aca="false">K15</f>
        <v>272235</v>
      </c>
    </row>
    <row r="15" customFormat="false" ht="53.25" hidden="false" customHeight="tru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f aca="false">I16</f>
        <v>238575</v>
      </c>
      <c r="J15" s="7" t="n">
        <f aca="false">J16</f>
        <v>262361</v>
      </c>
      <c r="K15" s="7" t="n">
        <f aca="false">K16</f>
        <v>272235</v>
      </c>
    </row>
    <row r="16" customFormat="false" ht="57" hidden="false" customHeight="tru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238575</v>
      </c>
      <c r="J16" s="7" t="n">
        <v>262361</v>
      </c>
      <c r="K16" s="7" t="n">
        <v>272235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1-07T08:37:08Z</cp:lastPrinted>
  <dcterms:modified xsi:type="dcterms:W3CDTF">2024-11-25T06:34:43Z</dcterms:modified>
  <cp:revision>0</cp:revision>
  <dc:subject/>
  <dc:title/>
</cp:coreProperties>
</file>