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резер фонд" sheetId="6" state="visible" r:id="rId7"/>
    <sheet name="дор фонд" sheetId="7" state="visible" r:id="rId8"/>
  </sheets>
  <definedNames>
    <definedName function="false" hidden="false" localSheetId="6" name="_xlnm.Print_Area" vbProcedure="false">'дор фонд'!$A$1:$E$12</definedName>
    <definedName function="false" hidden="false" localSheetId="5" name="_xlnm.Print_Area" vbProcedure="false">'резер фонд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38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2022 год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2022 год составляют 1493315,76  рублей. </t>
  </si>
  <si>
    <t xml:space="preserve">Приложение № 1                                                               к решению Совета Изюмовского сельского поселения «Об исполнении бюджета Изюмовского сельского поселения за 2022 год" </t>
  </si>
  <si>
    <t xml:space="preserve"> Исполнение по доходам бюджета сельского поселения по кодам классификации доходов бюджета за 2022 год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2 год и на плановый период 2023 и 2024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19</t>
  </si>
  <si>
    <t xml:space="preserve">Прочие дотации </t>
  </si>
  <si>
    <t xml:space="preserve">999</t>
  </si>
  <si>
    <t xml:space="preserve">Прочие дотации бюджетам</t>
  </si>
  <si>
    <t xml:space="preserve">Прочие дотац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Приложение № 2                                                                        к решению Совета Изюмовского сельского поселения «Об исполнении бюджета Изюмовского сельского поселения за 2022 год" 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2022 год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решению Совета Изюмовского сельского поселения «Об исполнении бюджета Изюмовского сельского поселения за 2022 год" 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2022 год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S01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Проведение выборов и референдумов</t>
  </si>
  <si>
    <t xml:space="preserve">29970</t>
  </si>
  <si>
    <t xml:space="preserve">Специальные расходы</t>
  </si>
  <si>
    <t xml:space="preserve">Приложение № 4</t>
  </si>
  <si>
    <t xml:space="preserve">по расходам бюджета сельского поселения по ведомственной структуре расходов бюджета за 2022 год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100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ьзование средств резервного фонда Правительства Российской Федерации по предупреждению и ликвидации чрезвычайных ситуаций и последствий стихийных бедствий (межбюджетные трансферты на финансовое обеспечение мероприятий, связанных с ликвидацией последствий паводка, произошедшего в 2015 году, и подтопления паводковыми водами, произошедшего в период весенне-летнего половодья в 2016 году, на территории Омской области, в части оказания гражданам единовременной материальной и финансовой помощи в связи с частичной утратой ими имущества первой необходимости)</t>
  </si>
  <si>
    <t xml:space="preserve">51047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Приложение № 5</t>
  </si>
  <si>
    <t xml:space="preserve">к решению</t>
  </si>
  <si>
    <t xml:space="preserve"> Совета Изюмовского сельского поселения</t>
  </si>
  <si>
    <t xml:space="preserve"> «Об исполнении бюджета Изюмовского сельского поселения за 2022 год" 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 2022 год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решению сессии Совета</t>
  </si>
  <si>
    <t xml:space="preserve">"Об исполнении бюджета Изюмовского </t>
  </si>
  <si>
    <t xml:space="preserve">сельского поселения за 2022 год"</t>
  </si>
  <si>
    <t xml:space="preserve">Отчет
об использовании бюджетных ассигнований резервного фонда Администрации Изюмовского сельского поселения за 2022 год</t>
  </si>
  <si>
    <t xml:space="preserve">№ п/п</t>
  </si>
  <si>
    <t xml:space="preserve">Наименование муниципального образования 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Распределено </t>
  </si>
  <si>
    <t xml:space="preserve">Исполнено</t>
  </si>
  <si>
    <t xml:space="preserve">Приложение № 7</t>
  </si>
  <si>
    <t xml:space="preserve">Отчет
об использовании бюджетных ассигнований дорожного фонда Изюмовского сельского поселения за 2022 год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1.2023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&quot;&quot;###,##0.00"/>
    <numFmt numFmtId="172" formatCode="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65" activeCellId="0" sqref="K6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49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63</f>
        <v>8862877.61</v>
      </c>
      <c r="K11" s="18" t="n">
        <f aca="false">K12+K63</f>
        <v>9006446.76</v>
      </c>
      <c r="L11" s="19" t="n">
        <f aca="false">K11/J11*100</f>
        <v>101.619893180495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2+J28+J30+J38+J41+J50+J60+J54</f>
        <v>3353539.92</v>
      </c>
      <c r="K12" s="18" t="n">
        <f aca="false">K13+K22+K28+K30+K38+K41+K50+K60+K54</f>
        <v>3497109.07</v>
      </c>
      <c r="L12" s="19" t="n">
        <f aca="false">K12/J12*100</f>
        <v>104.281122438525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</f>
        <v>208871.72</v>
      </c>
      <c r="K13" s="21" t="n">
        <f aca="false">K14</f>
        <v>214210.95</v>
      </c>
      <c r="L13" s="22" t="n">
        <f aca="false">K13/J13*100</f>
        <v>102.556224461598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+J16+J18+J20</f>
        <v>208871.72</v>
      </c>
      <c r="K14" s="18" t="n">
        <f aca="false">K15+K16+K18+K20</f>
        <v>214210.95</v>
      </c>
      <c r="L14" s="19" t="n">
        <f aca="false">K14/J14*100</f>
        <v>102.556224461598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71570.5</v>
      </c>
      <c r="K15" s="18" t="n">
        <v>176597.64</v>
      </c>
      <c r="L15" s="19" t="n">
        <f aca="false">K15/J15*100</f>
        <v>102.930072477495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0.03</v>
      </c>
      <c r="K16" s="18" t="n">
        <f aca="false">K17</f>
        <v>0.03</v>
      </c>
      <c r="L16" s="23" t="n">
        <f aca="false">K16/J16*100</f>
        <v>100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0.03</v>
      </c>
      <c r="K17" s="18" t="n">
        <v>0.03</v>
      </c>
      <c r="L17" s="23" t="n">
        <f aca="false">K17/J17*100</f>
        <v>100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36911.19</v>
      </c>
      <c r="K18" s="18" t="n">
        <f aca="false">K19</f>
        <v>37223.28</v>
      </c>
      <c r="L18" s="23" t="n">
        <f aca="false">K18/J18*100</f>
        <v>100.845515953292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36911.19</v>
      </c>
      <c r="K19" s="18" t="n">
        <v>37223.28</v>
      </c>
      <c r="L19" s="23" t="n">
        <f aca="false">K19/J19*100</f>
        <v>100.845515953292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390</v>
      </c>
      <c r="K20" s="18" t="n">
        <f aca="false">K21</f>
        <v>390</v>
      </c>
      <c r="L20" s="23" t="n">
        <f aca="false">K20/J20*100</f>
        <v>100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390</v>
      </c>
      <c r="K21" s="18" t="n">
        <v>390</v>
      </c>
      <c r="L21" s="23" t="n">
        <f aca="false">K21/J21*100</f>
        <v>100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837360</v>
      </c>
      <c r="K22" s="27" t="n">
        <f aca="false">K23</f>
        <v>966247.27</v>
      </c>
      <c r="L22" s="19" t="n">
        <f aca="false">K22/J22*100</f>
        <v>115.39209778351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837360</v>
      </c>
      <c r="K23" s="27" t="n">
        <f aca="false">K24+K25+K26+K27</f>
        <v>966247.27</v>
      </c>
      <c r="L23" s="19" t="n">
        <f aca="false">K23/J23*100</f>
        <v>115.39209778351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378600</v>
      </c>
      <c r="K24" s="28" t="n">
        <v>484386.56</v>
      </c>
      <c r="L24" s="19" t="n">
        <f aca="false">K24/J24*100</f>
        <v>127.941510829371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2100</v>
      </c>
      <c r="K25" s="28" t="n">
        <v>2616.44</v>
      </c>
      <c r="L25" s="19" t="n">
        <f aca="false">K25/J25*100</f>
        <v>124.592380952381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04130</v>
      </c>
      <c r="K26" s="28" t="n">
        <v>534817.46</v>
      </c>
      <c r="L26" s="19" t="n">
        <f aca="false">K26/J26*100</f>
        <v>106.08721163192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47470</v>
      </c>
      <c r="K27" s="29" t="n">
        <v>-55573.19</v>
      </c>
      <c r="L27" s="23" t="n">
        <f aca="false">K27/J27*100</f>
        <v>117.070128502212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43192.85</v>
      </c>
      <c r="K28" s="18" t="n">
        <f aca="false">K29</f>
        <v>43192.85</v>
      </c>
      <c r="L28" s="23" t="n">
        <f aca="false">K28/J28*100</f>
        <v>100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43192.85</v>
      </c>
      <c r="K29" s="18" t="n">
        <v>43192.85</v>
      </c>
      <c r="L29" s="23" t="n">
        <f aca="false">K29/J29*100</f>
        <v>100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559750.15</v>
      </c>
      <c r="K30" s="18" t="n">
        <f aca="false">K31+K33</f>
        <v>1570148.8</v>
      </c>
      <c r="L30" s="19" t="n">
        <f aca="false">K30/J30*100</f>
        <v>100.666686904951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72103.5</v>
      </c>
      <c r="K31" s="18" t="n">
        <f aca="false">K32</f>
        <v>73270.29</v>
      </c>
      <c r="L31" s="19" t="n">
        <f aca="false">K31/J31*100</f>
        <v>101.618215481911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72103.5</v>
      </c>
      <c r="K32" s="18" t="n">
        <v>73270.29</v>
      </c>
      <c r="L32" s="19" t="n">
        <f aca="false">K32/J32*100</f>
        <v>101.618215481911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487646.65</v>
      </c>
      <c r="K33" s="18" t="n">
        <f aca="false">K34+K36</f>
        <v>1496878.51</v>
      </c>
      <c r="L33" s="19" t="n">
        <f aca="false">K33/J33*100</f>
        <v>100.620568062987</v>
      </c>
    </row>
    <row r="34" customFormat="false" ht="26.25" hidden="false" customHeight="tru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145461.4</v>
      </c>
      <c r="K34" s="18" t="n">
        <f aca="false">K35</f>
        <v>145461.4</v>
      </c>
      <c r="L34" s="19" t="n">
        <f aca="false">K34/J34*100</f>
        <v>100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145461.4</v>
      </c>
      <c r="K35" s="18" t="n">
        <v>145461.4</v>
      </c>
      <c r="L35" s="19" t="n">
        <f aca="false">K35/J35*100</f>
        <v>100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342185.25</v>
      </c>
      <c r="K36" s="18" t="n">
        <f aca="false">K37</f>
        <v>1351417.11</v>
      </c>
      <c r="L36" s="19" t="n">
        <f aca="false">K36/J36*100</f>
        <v>100.687823085524</v>
      </c>
    </row>
    <row r="37" customFormat="false" ht="45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342185.25</v>
      </c>
      <c r="K37" s="18" t="n">
        <v>1351417.11</v>
      </c>
      <c r="L37" s="19" t="n">
        <f aca="false">K37/J37*100</f>
        <v>100.687823085524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2630</v>
      </c>
      <c r="K38" s="18" t="n">
        <f aca="false">K40</f>
        <v>12630</v>
      </c>
      <c r="L38" s="19" t="n">
        <f aca="false">K38/J38*100</f>
        <v>100</v>
      </c>
    </row>
    <row r="39" customFormat="false" ht="25.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2630</v>
      </c>
      <c r="K39" s="18" t="n">
        <f aca="false">K40</f>
        <v>12630</v>
      </c>
      <c r="L39" s="19" t="n">
        <f aca="false">K39/J39*100</f>
        <v>100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2630</v>
      </c>
      <c r="K40" s="18" t="n">
        <v>12630</v>
      </c>
      <c r="L40" s="19" t="n">
        <f aca="false">K40/J40*100</f>
        <v>100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</f>
        <v>494266.69</v>
      </c>
      <c r="K41" s="18" t="n">
        <f aca="false">K42+K47</f>
        <v>493210.69</v>
      </c>
      <c r="L41" s="19" t="n">
        <f aca="false">K41/J41*100</f>
        <v>99.7863501584539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92154.69</v>
      </c>
      <c r="K42" s="18" t="n">
        <f aca="false">K43+K45</f>
        <v>492154.69</v>
      </c>
      <c r="L42" s="19" t="n">
        <f aca="false">K42/J42*100</f>
        <v>100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92154.69</v>
      </c>
      <c r="K45" s="18" t="n">
        <f aca="false">K46</f>
        <v>492154.69</v>
      </c>
      <c r="L45" s="19" t="n">
        <f aca="false">K45/J45*100</f>
        <v>100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92154.69</v>
      </c>
      <c r="K46" s="18" t="n">
        <v>492154.69</v>
      </c>
      <c r="L46" s="19" t="n">
        <f aca="false">K46/J46*100</f>
        <v>100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1056</v>
      </c>
      <c r="L47" s="19" t="n">
        <f aca="false">K47/J47*100</f>
        <v>50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1056</v>
      </c>
      <c r="L48" s="19" t="n">
        <f aca="false">K48/J48*100</f>
        <v>50</v>
      </c>
    </row>
    <row r="49" customFormat="false" ht="33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50</v>
      </c>
      <c r="G49" s="15" t="s">
        <v>16</v>
      </c>
      <c r="H49" s="16" t="s">
        <v>64</v>
      </c>
      <c r="I49" s="17" t="s">
        <v>75</v>
      </c>
      <c r="J49" s="18" t="n">
        <v>2112</v>
      </c>
      <c r="K49" s="18" t="n">
        <v>1056</v>
      </c>
      <c r="L49" s="19" t="n">
        <f aca="false">K49/J49*100</f>
        <v>50</v>
      </c>
    </row>
    <row r="50" customFormat="false" ht="12" hidden="false" customHeight="true" outlineLevel="0" collapsed="false">
      <c r="A50" s="15" t="s">
        <v>12</v>
      </c>
      <c r="B50" s="15" t="s">
        <v>18</v>
      </c>
      <c r="C50" s="15" t="s">
        <v>76</v>
      </c>
      <c r="D50" s="15" t="s">
        <v>15</v>
      </c>
      <c r="E50" s="15" t="s">
        <v>12</v>
      </c>
      <c r="F50" s="15" t="s">
        <v>15</v>
      </c>
      <c r="G50" s="15" t="s">
        <v>16</v>
      </c>
      <c r="H50" s="16" t="s">
        <v>12</v>
      </c>
      <c r="I50" s="17" t="s">
        <v>77</v>
      </c>
      <c r="J50" s="18" t="n">
        <f aca="false">J53</f>
        <v>1379.34</v>
      </c>
      <c r="K50" s="18" t="n">
        <f aca="false">K53</f>
        <v>1379.34</v>
      </c>
      <c r="L50" s="19" t="n">
        <f aca="false">K50/J50*100</f>
        <v>100</v>
      </c>
    </row>
    <row r="51" customFormat="false" ht="18" hidden="false" customHeight="true" outlineLevel="0" collapsed="false">
      <c r="A51" s="15" t="s">
        <v>12</v>
      </c>
      <c r="B51" s="15" t="s">
        <v>18</v>
      </c>
      <c r="C51" s="15" t="s">
        <v>76</v>
      </c>
      <c r="D51" s="15" t="s">
        <v>22</v>
      </c>
      <c r="E51" s="15" t="s">
        <v>12</v>
      </c>
      <c r="F51" s="15" t="s">
        <v>15</v>
      </c>
      <c r="G51" s="15" t="s">
        <v>16</v>
      </c>
      <c r="H51" s="16" t="s">
        <v>78</v>
      </c>
      <c r="I51" s="17" t="s">
        <v>79</v>
      </c>
      <c r="J51" s="18" t="n">
        <f aca="false">J53</f>
        <v>1379.34</v>
      </c>
      <c r="K51" s="18" t="n">
        <f aca="false">K53</f>
        <v>1379.34</v>
      </c>
      <c r="L51" s="19" t="n">
        <f aca="false">K51/J51*100</f>
        <v>100</v>
      </c>
    </row>
    <row r="52" customFormat="false" ht="18" hidden="false" customHeight="true" outlineLevel="0" collapsed="false">
      <c r="A52" s="15" t="s">
        <v>12</v>
      </c>
      <c r="B52" s="15" t="s">
        <v>18</v>
      </c>
      <c r="C52" s="15" t="s">
        <v>76</v>
      </c>
      <c r="D52" s="15" t="s">
        <v>22</v>
      </c>
      <c r="E52" s="15" t="s">
        <v>80</v>
      </c>
      <c r="F52" s="15" t="s">
        <v>15</v>
      </c>
      <c r="G52" s="15" t="s">
        <v>16</v>
      </c>
      <c r="H52" s="16" t="s">
        <v>78</v>
      </c>
      <c r="I52" s="17" t="s">
        <v>81</v>
      </c>
      <c r="J52" s="18" t="n">
        <f aca="false">J53</f>
        <v>1379.34</v>
      </c>
      <c r="K52" s="18" t="n">
        <f aca="false">K53</f>
        <v>1379.34</v>
      </c>
      <c r="L52" s="19" t="n">
        <f aca="false">K52/J52*100</f>
        <v>100</v>
      </c>
    </row>
    <row r="53" customFormat="false" ht="18" hidden="false" customHeight="true" outlineLevel="0" collapsed="false">
      <c r="A53" s="15" t="s">
        <v>12</v>
      </c>
      <c r="B53" s="15" t="s">
        <v>18</v>
      </c>
      <c r="C53" s="15" t="s">
        <v>76</v>
      </c>
      <c r="D53" s="15" t="s">
        <v>22</v>
      </c>
      <c r="E53" s="15" t="s">
        <v>80</v>
      </c>
      <c r="F53" s="15" t="s">
        <v>50</v>
      </c>
      <c r="G53" s="15" t="s">
        <v>16</v>
      </c>
      <c r="H53" s="16" t="s">
        <v>78</v>
      </c>
      <c r="I53" s="17" t="s">
        <v>81</v>
      </c>
      <c r="J53" s="18" t="n">
        <v>1379.34</v>
      </c>
      <c r="K53" s="18" t="n">
        <v>1379.34</v>
      </c>
      <c r="L53" s="19" t="n">
        <f aca="false">K53/J53*100</f>
        <v>100</v>
      </c>
    </row>
    <row r="54" customFormat="false" ht="18" hidden="fals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15</v>
      </c>
      <c r="E54" s="15" t="s">
        <v>12</v>
      </c>
      <c r="F54" s="15" t="s">
        <v>15</v>
      </c>
      <c r="G54" s="15" t="s">
        <v>16</v>
      </c>
      <c r="H54" s="16" t="s">
        <v>12</v>
      </c>
      <c r="I54" s="17" t="s">
        <v>83</v>
      </c>
      <c r="J54" s="18" t="n">
        <f aca="false">J55+J57</f>
        <v>15139.17</v>
      </c>
      <c r="K54" s="18" t="n">
        <f aca="false">K55+K57</f>
        <v>15139.17</v>
      </c>
      <c r="L54" s="23" t="n">
        <f aca="false">K54/J54*100</f>
        <v>100</v>
      </c>
    </row>
    <row r="55" customFormat="false" ht="27.75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27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6</f>
        <v>7500</v>
      </c>
      <c r="K55" s="18" t="n">
        <f aca="false">K56</f>
        <v>7500</v>
      </c>
      <c r="L55" s="23" t="n">
        <f aca="false">K55/J55*100</f>
        <v>100</v>
      </c>
    </row>
    <row r="56" customFormat="false" ht="40.5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22</v>
      </c>
      <c r="E56" s="15" t="s">
        <v>27</v>
      </c>
      <c r="F56" s="15" t="s">
        <v>22</v>
      </c>
      <c r="G56" s="15" t="s">
        <v>16</v>
      </c>
      <c r="H56" s="16" t="s">
        <v>84</v>
      </c>
      <c r="I56" s="17" t="s">
        <v>86</v>
      </c>
      <c r="J56" s="18" t="n">
        <v>7500</v>
      </c>
      <c r="K56" s="18" t="n">
        <v>7500</v>
      </c>
      <c r="L56" s="23" t="n">
        <f aca="false">K56/J56*100</f>
        <v>100</v>
      </c>
    </row>
    <row r="57" customFormat="false" ht="39" hidden="false" customHeight="true" outlineLevel="0" collapsed="false">
      <c r="A57" s="15" t="s">
        <v>12</v>
      </c>
      <c r="B57" s="15" t="s">
        <v>18</v>
      </c>
      <c r="C57" s="15" t="s">
        <v>82</v>
      </c>
      <c r="D57" s="15" t="s">
        <v>87</v>
      </c>
      <c r="E57" s="15" t="s">
        <v>12</v>
      </c>
      <c r="F57" s="15" t="s">
        <v>15</v>
      </c>
      <c r="G57" s="15" t="s">
        <v>16</v>
      </c>
      <c r="H57" s="16" t="s">
        <v>84</v>
      </c>
      <c r="I57" s="30" t="s">
        <v>88</v>
      </c>
      <c r="J57" s="18" t="n">
        <f aca="false">J59</f>
        <v>7639.17</v>
      </c>
      <c r="K57" s="18" t="n">
        <f aca="false">K59</f>
        <v>7639.17</v>
      </c>
      <c r="L57" s="23" t="n">
        <f aca="false">K57/J57*100</f>
        <v>100</v>
      </c>
    </row>
    <row r="58" customFormat="false" ht="39" hidden="false" customHeight="true" outlineLevel="0" collapsed="false">
      <c r="A58" s="15" t="s">
        <v>12</v>
      </c>
      <c r="B58" s="15" t="s">
        <v>18</v>
      </c>
      <c r="C58" s="15" t="s">
        <v>82</v>
      </c>
      <c r="D58" s="15" t="s">
        <v>87</v>
      </c>
      <c r="E58" s="15" t="s">
        <v>25</v>
      </c>
      <c r="F58" s="15" t="s">
        <v>15</v>
      </c>
      <c r="G58" s="15" t="s">
        <v>16</v>
      </c>
      <c r="H58" s="16" t="s">
        <v>84</v>
      </c>
      <c r="I58" s="30" t="s">
        <v>89</v>
      </c>
      <c r="J58" s="18" t="n">
        <f aca="false">J59</f>
        <v>7639.17</v>
      </c>
      <c r="K58" s="18" t="n">
        <f aca="false">K59</f>
        <v>7639.17</v>
      </c>
      <c r="L58" s="23" t="n">
        <f aca="false">K58/J58*100</f>
        <v>100</v>
      </c>
    </row>
    <row r="59" customFormat="false" ht="49.5" hidden="false" customHeight="true" outlineLevel="0" collapsed="false">
      <c r="A59" s="15" t="s">
        <v>12</v>
      </c>
      <c r="B59" s="15" t="s">
        <v>18</v>
      </c>
      <c r="C59" s="15" t="s">
        <v>82</v>
      </c>
      <c r="D59" s="15" t="s">
        <v>87</v>
      </c>
      <c r="E59" s="15" t="s">
        <v>25</v>
      </c>
      <c r="F59" s="15" t="s">
        <v>50</v>
      </c>
      <c r="G59" s="15" t="s">
        <v>16</v>
      </c>
      <c r="H59" s="16" t="s">
        <v>84</v>
      </c>
      <c r="I59" s="31" t="s">
        <v>90</v>
      </c>
      <c r="J59" s="18" t="n">
        <v>7639.17</v>
      </c>
      <c r="K59" s="18" t="n">
        <v>7639.17</v>
      </c>
      <c r="L59" s="23" t="n">
        <f aca="false">K59/J59*100</f>
        <v>100</v>
      </c>
    </row>
    <row r="60" customFormat="false" ht="18" hidden="false" customHeight="true" outlineLevel="0" collapsed="false">
      <c r="A60" s="15" t="s">
        <v>12</v>
      </c>
      <c r="B60" s="15" t="s">
        <v>18</v>
      </c>
      <c r="C60" s="15" t="s">
        <v>91</v>
      </c>
      <c r="D60" s="15" t="s">
        <v>15</v>
      </c>
      <c r="E60" s="15" t="s">
        <v>12</v>
      </c>
      <c r="F60" s="15" t="s">
        <v>15</v>
      </c>
      <c r="G60" s="15" t="s">
        <v>16</v>
      </c>
      <c r="H60" s="16" t="s">
        <v>12</v>
      </c>
      <c r="I60" s="17" t="s">
        <v>92</v>
      </c>
      <c r="J60" s="18" t="n">
        <f aca="false">J61</f>
        <v>180950</v>
      </c>
      <c r="K60" s="18" t="n">
        <f aca="false">K61</f>
        <v>180950</v>
      </c>
      <c r="L60" s="23" t="n">
        <f aca="false">K60/J60*100</f>
        <v>100</v>
      </c>
    </row>
    <row r="61" customFormat="false" ht="18" hidden="false" customHeight="true" outlineLevel="0" collapsed="false">
      <c r="A61" s="15" t="s">
        <v>12</v>
      </c>
      <c r="B61" s="15" t="s">
        <v>18</v>
      </c>
      <c r="C61" s="15" t="s">
        <v>91</v>
      </c>
      <c r="D61" s="15" t="s">
        <v>93</v>
      </c>
      <c r="E61" s="15" t="s">
        <v>12</v>
      </c>
      <c r="F61" s="15" t="s">
        <v>15</v>
      </c>
      <c r="G61" s="15" t="s">
        <v>16</v>
      </c>
      <c r="H61" s="16" t="s">
        <v>94</v>
      </c>
      <c r="I61" s="17" t="s">
        <v>95</v>
      </c>
      <c r="J61" s="18" t="n">
        <f aca="false">J62</f>
        <v>180950</v>
      </c>
      <c r="K61" s="18" t="n">
        <f aca="false">K62</f>
        <v>180950</v>
      </c>
      <c r="L61" s="23" t="n">
        <f aca="false">K61/J61*100</f>
        <v>100</v>
      </c>
    </row>
    <row r="62" customFormat="false" ht="18" hidden="false" customHeight="true" outlineLevel="0" collapsed="false">
      <c r="A62" s="15" t="s">
        <v>12</v>
      </c>
      <c r="B62" s="15" t="s">
        <v>18</v>
      </c>
      <c r="C62" s="15" t="s">
        <v>91</v>
      </c>
      <c r="D62" s="15" t="s">
        <v>93</v>
      </c>
      <c r="E62" s="15" t="s">
        <v>29</v>
      </c>
      <c r="F62" s="15" t="s">
        <v>50</v>
      </c>
      <c r="G62" s="15" t="s">
        <v>16</v>
      </c>
      <c r="H62" s="16" t="s">
        <v>94</v>
      </c>
      <c r="I62" s="17" t="s">
        <v>96</v>
      </c>
      <c r="J62" s="18" t="n">
        <v>180950</v>
      </c>
      <c r="K62" s="18" t="n">
        <v>180950</v>
      </c>
      <c r="L62" s="23" t="n">
        <f aca="false">K62/J62*100</f>
        <v>100</v>
      </c>
    </row>
    <row r="63" customFormat="false" ht="12.75" hidden="false" customHeight="true" outlineLevel="0" collapsed="false">
      <c r="A63" s="15" t="s">
        <v>12</v>
      </c>
      <c r="B63" s="15" t="s">
        <v>97</v>
      </c>
      <c r="C63" s="15" t="s">
        <v>15</v>
      </c>
      <c r="D63" s="15" t="s">
        <v>15</v>
      </c>
      <c r="E63" s="15" t="s">
        <v>12</v>
      </c>
      <c r="F63" s="15" t="s">
        <v>15</v>
      </c>
      <c r="G63" s="15" t="s">
        <v>16</v>
      </c>
      <c r="H63" s="16" t="s">
        <v>12</v>
      </c>
      <c r="I63" s="17" t="s">
        <v>98</v>
      </c>
      <c r="J63" s="18" t="n">
        <f aca="false">J64</f>
        <v>5509337.69</v>
      </c>
      <c r="K63" s="18" t="n">
        <f aca="false">K64</f>
        <v>5509337.69</v>
      </c>
      <c r="L63" s="19" t="n">
        <f aca="false">K63/J63*100</f>
        <v>100</v>
      </c>
    </row>
    <row r="64" customFormat="false" ht="20.25" hidden="false" customHeight="true" outlineLevel="0" collapsed="false">
      <c r="A64" s="15" t="s">
        <v>12</v>
      </c>
      <c r="B64" s="15" t="s">
        <v>97</v>
      </c>
      <c r="C64" s="15" t="s">
        <v>22</v>
      </c>
      <c r="D64" s="15" t="s">
        <v>15</v>
      </c>
      <c r="E64" s="15" t="s">
        <v>12</v>
      </c>
      <c r="F64" s="15" t="s">
        <v>15</v>
      </c>
      <c r="G64" s="15" t="s">
        <v>16</v>
      </c>
      <c r="H64" s="16" t="s">
        <v>12</v>
      </c>
      <c r="I64" s="17" t="s">
        <v>99</v>
      </c>
      <c r="J64" s="18" t="n">
        <f aca="false">J65+J71+J74+J68</f>
        <v>5509337.69</v>
      </c>
      <c r="K64" s="18" t="n">
        <f aca="false">K65+K71+K74+K68</f>
        <v>5509337.69</v>
      </c>
      <c r="L64" s="19" t="n">
        <f aca="false">K64/J64*100</f>
        <v>100</v>
      </c>
    </row>
    <row r="65" customFormat="false" ht="12.75" hidden="false" customHeight="true" outlineLevel="0" collapsed="false">
      <c r="A65" s="15" t="s">
        <v>12</v>
      </c>
      <c r="B65" s="15" t="s">
        <v>97</v>
      </c>
      <c r="C65" s="15" t="s">
        <v>22</v>
      </c>
      <c r="D65" s="15" t="s">
        <v>93</v>
      </c>
      <c r="E65" s="15" t="s">
        <v>12</v>
      </c>
      <c r="F65" s="15" t="s">
        <v>15</v>
      </c>
      <c r="G65" s="15" t="s">
        <v>16</v>
      </c>
      <c r="H65" s="16" t="s">
        <v>94</v>
      </c>
      <c r="I65" s="17" t="s">
        <v>100</v>
      </c>
      <c r="J65" s="18" t="n">
        <f aca="false">J66</f>
        <v>3909602.67</v>
      </c>
      <c r="K65" s="18" t="n">
        <f aca="false">K67</f>
        <v>3909602.67</v>
      </c>
      <c r="L65" s="19" t="n">
        <f aca="false">K65/J65*100</f>
        <v>100</v>
      </c>
    </row>
    <row r="66" customFormat="false" ht="14.25" hidden="false" customHeight="true" outlineLevel="0" collapsed="false">
      <c r="A66" s="15" t="s">
        <v>12</v>
      </c>
      <c r="B66" s="15" t="s">
        <v>97</v>
      </c>
      <c r="C66" s="15" t="s">
        <v>22</v>
      </c>
      <c r="D66" s="15" t="s">
        <v>93</v>
      </c>
      <c r="E66" s="15" t="s">
        <v>101</v>
      </c>
      <c r="F66" s="15" t="s">
        <v>15</v>
      </c>
      <c r="G66" s="15" t="s">
        <v>16</v>
      </c>
      <c r="H66" s="16" t="s">
        <v>94</v>
      </c>
      <c r="I66" s="17" t="s">
        <v>102</v>
      </c>
      <c r="J66" s="18" t="n">
        <f aca="false">J67</f>
        <v>3909602.67</v>
      </c>
      <c r="K66" s="18" t="n">
        <f aca="false">K67</f>
        <v>3909602.67</v>
      </c>
      <c r="L66" s="19" t="n">
        <f aca="false">K66/J66*100</f>
        <v>100</v>
      </c>
    </row>
    <row r="67" customFormat="false" ht="22.5" hidden="false" customHeight="false" outlineLevel="0" collapsed="false">
      <c r="A67" s="15" t="s">
        <v>12</v>
      </c>
      <c r="B67" s="15" t="s">
        <v>97</v>
      </c>
      <c r="C67" s="15" t="s">
        <v>22</v>
      </c>
      <c r="D67" s="15" t="s">
        <v>93</v>
      </c>
      <c r="E67" s="15" t="s">
        <v>101</v>
      </c>
      <c r="F67" s="15" t="s">
        <v>50</v>
      </c>
      <c r="G67" s="15" t="s">
        <v>16</v>
      </c>
      <c r="H67" s="16" t="s">
        <v>94</v>
      </c>
      <c r="I67" s="17" t="s">
        <v>103</v>
      </c>
      <c r="J67" s="18" t="n">
        <v>3909602.67</v>
      </c>
      <c r="K67" s="18" t="n">
        <v>3909602.67</v>
      </c>
      <c r="L67" s="19" t="n">
        <f aca="false">K67/J67*100</f>
        <v>100</v>
      </c>
    </row>
    <row r="68" customFormat="false" ht="12.75" hidden="false" customHeight="false" outlineLevel="0" collapsed="false">
      <c r="A68" s="32" t="s">
        <v>12</v>
      </c>
      <c r="B68" s="32" t="s">
        <v>97</v>
      </c>
      <c r="C68" s="32" t="s">
        <v>22</v>
      </c>
      <c r="D68" s="32" t="s">
        <v>104</v>
      </c>
      <c r="E68" s="32" t="s">
        <v>12</v>
      </c>
      <c r="F68" s="32" t="s">
        <v>15</v>
      </c>
      <c r="G68" s="32" t="s">
        <v>16</v>
      </c>
      <c r="H68" s="33" t="s">
        <v>94</v>
      </c>
      <c r="I68" s="34" t="s">
        <v>105</v>
      </c>
      <c r="J68" s="18" t="n">
        <f aca="false">J69</f>
        <v>25999</v>
      </c>
      <c r="K68" s="18" t="n">
        <f aca="false">K69</f>
        <v>25999</v>
      </c>
      <c r="L68" s="19" t="n">
        <f aca="false">K68/J68*100</f>
        <v>100</v>
      </c>
    </row>
    <row r="69" customFormat="false" ht="12.75" hidden="false" customHeight="false" outlineLevel="0" collapsed="false">
      <c r="A69" s="32" t="s">
        <v>12</v>
      </c>
      <c r="B69" s="32" t="s">
        <v>97</v>
      </c>
      <c r="C69" s="32" t="s">
        <v>22</v>
      </c>
      <c r="D69" s="32" t="s">
        <v>104</v>
      </c>
      <c r="E69" s="32" t="s">
        <v>106</v>
      </c>
      <c r="F69" s="32" t="s">
        <v>15</v>
      </c>
      <c r="G69" s="32" t="s">
        <v>16</v>
      </c>
      <c r="H69" s="33" t="s">
        <v>94</v>
      </c>
      <c r="I69" s="34" t="s">
        <v>107</v>
      </c>
      <c r="J69" s="18" t="n">
        <f aca="false">J70</f>
        <v>25999</v>
      </c>
      <c r="K69" s="18" t="n">
        <f aca="false">K70</f>
        <v>25999</v>
      </c>
      <c r="L69" s="19" t="n">
        <f aca="false">K69/J69*100</f>
        <v>100</v>
      </c>
    </row>
    <row r="70" customFormat="false" ht="12.75" hidden="false" customHeight="false" outlineLevel="0" collapsed="false">
      <c r="A70" s="32" t="s">
        <v>12</v>
      </c>
      <c r="B70" s="32" t="s">
        <v>97</v>
      </c>
      <c r="C70" s="32" t="s">
        <v>22</v>
      </c>
      <c r="D70" s="32" t="s">
        <v>104</v>
      </c>
      <c r="E70" s="32" t="s">
        <v>106</v>
      </c>
      <c r="F70" s="32" t="s">
        <v>50</v>
      </c>
      <c r="G70" s="32" t="s">
        <v>16</v>
      </c>
      <c r="H70" s="33" t="s">
        <v>94</v>
      </c>
      <c r="I70" s="34" t="s">
        <v>108</v>
      </c>
      <c r="J70" s="18" t="n">
        <v>25999</v>
      </c>
      <c r="K70" s="18" t="n">
        <v>25999</v>
      </c>
      <c r="L70" s="19" t="n">
        <f aca="false">K70/J70*100</f>
        <v>100</v>
      </c>
    </row>
    <row r="71" customFormat="false" ht="22.5" hidden="false" customHeight="false" outlineLevel="0" collapsed="false">
      <c r="A71" s="15" t="s">
        <v>12</v>
      </c>
      <c r="B71" s="15" t="s">
        <v>97</v>
      </c>
      <c r="C71" s="15" t="s">
        <v>22</v>
      </c>
      <c r="D71" s="15" t="s">
        <v>109</v>
      </c>
      <c r="E71" s="15" t="s">
        <v>12</v>
      </c>
      <c r="F71" s="15" t="s">
        <v>15</v>
      </c>
      <c r="G71" s="15" t="s">
        <v>16</v>
      </c>
      <c r="H71" s="16" t="s">
        <v>94</v>
      </c>
      <c r="I71" s="17" t="s">
        <v>110</v>
      </c>
      <c r="J71" s="18" t="n">
        <f aca="false">J72</f>
        <v>189637</v>
      </c>
      <c r="K71" s="18" t="n">
        <f aca="false">K72</f>
        <v>189637</v>
      </c>
      <c r="L71" s="19" t="n">
        <f aca="false">K71/J71*100</f>
        <v>100</v>
      </c>
    </row>
    <row r="72" customFormat="false" ht="24" hidden="false" customHeight="true" outlineLevel="0" collapsed="false">
      <c r="A72" s="15" t="s">
        <v>12</v>
      </c>
      <c r="B72" s="15" t="s">
        <v>97</v>
      </c>
      <c r="C72" s="15" t="s">
        <v>22</v>
      </c>
      <c r="D72" s="15" t="s">
        <v>111</v>
      </c>
      <c r="E72" s="15" t="s">
        <v>112</v>
      </c>
      <c r="F72" s="15" t="s">
        <v>15</v>
      </c>
      <c r="G72" s="15" t="s">
        <v>16</v>
      </c>
      <c r="H72" s="16" t="s">
        <v>94</v>
      </c>
      <c r="I72" s="34" t="s">
        <v>113</v>
      </c>
      <c r="J72" s="18" t="n">
        <f aca="false">J73</f>
        <v>189637</v>
      </c>
      <c r="K72" s="18" t="n">
        <f aca="false">K73</f>
        <v>189637</v>
      </c>
      <c r="L72" s="19" t="n">
        <f aca="false">K72/J72*100</f>
        <v>100</v>
      </c>
    </row>
    <row r="73" customFormat="false" ht="24.75" hidden="false" customHeight="true" outlineLevel="0" collapsed="false">
      <c r="A73" s="15" t="s">
        <v>12</v>
      </c>
      <c r="B73" s="15" t="s">
        <v>97</v>
      </c>
      <c r="C73" s="15" t="s">
        <v>22</v>
      </c>
      <c r="D73" s="15" t="s">
        <v>111</v>
      </c>
      <c r="E73" s="15" t="s">
        <v>112</v>
      </c>
      <c r="F73" s="15" t="s">
        <v>50</v>
      </c>
      <c r="G73" s="15" t="s">
        <v>16</v>
      </c>
      <c r="H73" s="16" t="s">
        <v>94</v>
      </c>
      <c r="I73" s="34" t="s">
        <v>114</v>
      </c>
      <c r="J73" s="18" t="n">
        <v>189637</v>
      </c>
      <c r="K73" s="18" t="n">
        <v>189637</v>
      </c>
      <c r="L73" s="19" t="n">
        <f aca="false">K73/J73*100</f>
        <v>100</v>
      </c>
    </row>
    <row r="74" customFormat="false" ht="12.75" hidden="false" customHeight="false" outlineLevel="0" collapsed="false">
      <c r="A74" s="15" t="s">
        <v>12</v>
      </c>
      <c r="B74" s="15" t="s">
        <v>97</v>
      </c>
      <c r="C74" s="15" t="s">
        <v>22</v>
      </c>
      <c r="D74" s="15" t="s">
        <v>115</v>
      </c>
      <c r="E74" s="15" t="s">
        <v>12</v>
      </c>
      <c r="F74" s="15" t="s">
        <v>15</v>
      </c>
      <c r="G74" s="15" t="s">
        <v>16</v>
      </c>
      <c r="H74" s="16" t="s">
        <v>94</v>
      </c>
      <c r="I74" s="17" t="s">
        <v>116</v>
      </c>
      <c r="J74" s="18" t="n">
        <f aca="false">J75+J77</f>
        <v>1384099.02</v>
      </c>
      <c r="K74" s="18" t="n">
        <f aca="false">K75+K77</f>
        <v>1384099.02</v>
      </c>
      <c r="L74" s="19" t="n">
        <f aca="false">K74/J74*100</f>
        <v>100</v>
      </c>
    </row>
    <row r="75" customFormat="false" ht="15.75" hidden="false" customHeight="true" outlineLevel="0" collapsed="false">
      <c r="A75" s="15" t="s">
        <v>12</v>
      </c>
      <c r="B75" s="15" t="s">
        <v>97</v>
      </c>
      <c r="C75" s="15" t="s">
        <v>22</v>
      </c>
      <c r="D75" s="15" t="s">
        <v>115</v>
      </c>
      <c r="E75" s="15" t="s">
        <v>117</v>
      </c>
      <c r="F75" s="15" t="s">
        <v>15</v>
      </c>
      <c r="G75" s="15" t="s">
        <v>16</v>
      </c>
      <c r="H75" s="16" t="s">
        <v>94</v>
      </c>
      <c r="I75" s="17" t="s">
        <v>118</v>
      </c>
      <c r="J75" s="18" t="n">
        <f aca="false">J76</f>
        <v>304913.78</v>
      </c>
      <c r="K75" s="18" t="n">
        <f aca="false">K76</f>
        <v>304913.78</v>
      </c>
      <c r="L75" s="19" t="n">
        <f aca="false">K75/J75*100</f>
        <v>100</v>
      </c>
    </row>
    <row r="76" customFormat="false" ht="14.25" hidden="false" customHeight="true" outlineLevel="0" collapsed="false">
      <c r="A76" s="15" t="s">
        <v>12</v>
      </c>
      <c r="B76" s="15" t="s">
        <v>97</v>
      </c>
      <c r="C76" s="15" t="s">
        <v>22</v>
      </c>
      <c r="D76" s="15" t="s">
        <v>115</v>
      </c>
      <c r="E76" s="15" t="s">
        <v>117</v>
      </c>
      <c r="F76" s="15" t="s">
        <v>50</v>
      </c>
      <c r="G76" s="15" t="s">
        <v>16</v>
      </c>
      <c r="H76" s="16" t="s">
        <v>94</v>
      </c>
      <c r="I76" s="17" t="s">
        <v>119</v>
      </c>
      <c r="J76" s="18" t="n">
        <v>304913.78</v>
      </c>
      <c r="K76" s="18" t="n">
        <v>304913.78</v>
      </c>
      <c r="L76" s="19" t="n">
        <f aca="false">K76/J76*100</f>
        <v>100</v>
      </c>
    </row>
    <row r="77" customFormat="false" ht="12.75" hidden="false" customHeight="false" outlineLevel="0" collapsed="false">
      <c r="A77" s="15" t="s">
        <v>12</v>
      </c>
      <c r="B77" s="15" t="s">
        <v>97</v>
      </c>
      <c r="C77" s="15" t="s">
        <v>22</v>
      </c>
      <c r="D77" s="15" t="s">
        <v>120</v>
      </c>
      <c r="E77" s="15" t="s">
        <v>106</v>
      </c>
      <c r="F77" s="15" t="s">
        <v>15</v>
      </c>
      <c r="G77" s="15" t="s">
        <v>16</v>
      </c>
      <c r="H77" s="16" t="s">
        <v>94</v>
      </c>
      <c r="I77" s="17" t="s">
        <v>121</v>
      </c>
      <c r="J77" s="18" t="n">
        <f aca="false">J78</f>
        <v>1079185.24</v>
      </c>
      <c r="K77" s="18" t="n">
        <f aca="false">K78</f>
        <v>1079185.24</v>
      </c>
      <c r="L77" s="19" t="n">
        <f aca="false">K77/J77*100</f>
        <v>100</v>
      </c>
    </row>
    <row r="78" customFormat="false" ht="12.75" hidden="false" customHeight="false" outlineLevel="0" collapsed="false">
      <c r="A78" s="15" t="s">
        <v>12</v>
      </c>
      <c r="B78" s="15" t="s">
        <v>97</v>
      </c>
      <c r="C78" s="15" t="s">
        <v>22</v>
      </c>
      <c r="D78" s="15" t="s">
        <v>120</v>
      </c>
      <c r="E78" s="15" t="s">
        <v>106</v>
      </c>
      <c r="F78" s="15" t="s">
        <v>50</v>
      </c>
      <c r="G78" s="15" t="s">
        <v>16</v>
      </c>
      <c r="H78" s="16" t="s">
        <v>94</v>
      </c>
      <c r="I78" s="17" t="s">
        <v>121</v>
      </c>
      <c r="J78" s="18" t="n">
        <v>1079185.24</v>
      </c>
      <c r="K78" s="18" t="n">
        <v>1079185.24</v>
      </c>
      <c r="L78" s="19" t="n">
        <f aca="false">K78/J78*100</f>
        <v>100</v>
      </c>
    </row>
    <row r="79" customFormat="false" ht="11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6"/>
      <c r="L79" s="35"/>
    </row>
    <row r="80" customFormat="false" ht="11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6"/>
      <c r="L80" s="35"/>
    </row>
    <row r="81" customFormat="false" ht="11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6"/>
      <c r="L81" s="35"/>
    </row>
    <row r="82" customFormat="false" ht="11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6"/>
      <c r="L82" s="35"/>
    </row>
    <row r="83" customFormat="false" ht="11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6"/>
      <c r="L83" s="35"/>
    </row>
    <row r="84" customFormat="false" ht="11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6"/>
      <c r="L84" s="35"/>
    </row>
    <row r="85" customFormat="false" ht="11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5"/>
    </row>
    <row r="86" customFormat="false" ht="11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5"/>
    </row>
    <row r="87" customFormat="false" ht="11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6"/>
      <c r="L87" s="35"/>
    </row>
    <row r="88" customFormat="false" ht="11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6"/>
      <c r="L88" s="35"/>
    </row>
    <row r="89" customFormat="false" ht="11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6"/>
      <c r="L89" s="35"/>
    </row>
    <row r="90" customFormat="false" ht="11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6"/>
      <c r="L90" s="35"/>
    </row>
    <row r="91" customFormat="false" ht="11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6"/>
      <c r="L91" s="35"/>
    </row>
    <row r="92" customFormat="false" ht="11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6"/>
      <c r="L92" s="35"/>
    </row>
    <row r="93" customFormat="false" ht="11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6"/>
      <c r="L93" s="35"/>
    </row>
    <row r="94" customFormat="false" ht="11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6"/>
      <c r="L94" s="35"/>
    </row>
    <row r="95" customFormat="false" ht="11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6"/>
      <c r="L95" s="35"/>
    </row>
    <row r="96" customFormat="false" ht="11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6"/>
      <c r="L96" s="35"/>
    </row>
    <row r="97" customFormat="false" ht="11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6"/>
      <c r="L97" s="35"/>
    </row>
    <row r="98" customFormat="false" ht="11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6"/>
      <c r="L98" s="35"/>
    </row>
    <row r="99" customFormat="false" ht="11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6"/>
      <c r="L99" s="35"/>
    </row>
    <row r="100" customFormat="false" ht="11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6"/>
      <c r="L100" s="35"/>
    </row>
    <row r="101" customFormat="false" ht="11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6"/>
      <c r="L101" s="35"/>
    </row>
    <row r="102" customFormat="false" ht="11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6"/>
      <c r="L102" s="35"/>
    </row>
    <row r="103" customFormat="false" ht="11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6"/>
      <c r="L103" s="35"/>
    </row>
    <row r="104" customFormat="false" ht="11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6"/>
      <c r="L104" s="35"/>
    </row>
    <row r="105" customFormat="false" ht="11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6"/>
      <c r="L105" s="35"/>
    </row>
    <row r="106" customFormat="false" ht="11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6"/>
      <c r="L106" s="35"/>
    </row>
    <row r="107" customFormat="false" ht="11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6"/>
      <c r="L107" s="35"/>
    </row>
    <row r="108" customFormat="false" ht="11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6"/>
      <c r="L108" s="35"/>
    </row>
    <row r="109" customFormat="false" ht="11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6"/>
      <c r="L109" s="35"/>
    </row>
    <row r="110" customFormat="false" ht="11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6"/>
      <c r="L110" s="35"/>
    </row>
    <row r="111" customFormat="false" ht="11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6"/>
      <c r="L111" s="35"/>
    </row>
    <row r="112" customFormat="false" ht="11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6"/>
      <c r="L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6"/>
      <c r="L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6"/>
      <c r="L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6"/>
      <c r="L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6"/>
      <c r="L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6"/>
      <c r="L117" s="35"/>
    </row>
    <row r="118" customFormat="false" ht="11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6"/>
      <c r="L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6"/>
      <c r="L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6"/>
      <c r="L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6"/>
      <c r="L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6"/>
      <c r="L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6"/>
      <c r="L123" s="35"/>
    </row>
    <row r="124" customFormat="false" ht="11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6"/>
      <c r="L124" s="35"/>
    </row>
    <row r="125" customFormat="false" ht="11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6"/>
      <c r="L125" s="35"/>
    </row>
    <row r="126" customFormat="false" ht="11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6"/>
      <c r="L126" s="35"/>
    </row>
    <row r="127" customFormat="false" ht="11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6"/>
      <c r="L127" s="35"/>
    </row>
    <row r="128" customFormat="false" ht="11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6"/>
      <c r="L128" s="35"/>
    </row>
    <row r="129" customFormat="false" ht="11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6"/>
      <c r="L129" s="35"/>
    </row>
    <row r="130" customFormat="false" ht="11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6"/>
      <c r="L130" s="35"/>
    </row>
    <row r="131" customFormat="false" ht="11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6"/>
      <c r="L131" s="35"/>
    </row>
    <row r="132" customFormat="false" ht="11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6"/>
      <c r="L132" s="35"/>
    </row>
    <row r="133" customFormat="false" ht="11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6"/>
      <c r="L133" s="35"/>
    </row>
    <row r="134" customFormat="false" ht="11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6"/>
      <c r="L134" s="35"/>
    </row>
    <row r="135" customFormat="false" ht="11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6"/>
      <c r="L135" s="35"/>
    </row>
    <row r="136" customFormat="false" ht="11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6"/>
      <c r="L136" s="35"/>
    </row>
    <row r="137" customFormat="false" ht="11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6"/>
      <c r="L137" s="35"/>
    </row>
    <row r="138" customFormat="false" ht="11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6"/>
      <c r="L138" s="35"/>
    </row>
    <row r="139" customFormat="false" ht="11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6"/>
      <c r="L139" s="35"/>
    </row>
    <row r="140" customFormat="false" ht="11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6"/>
      <c r="L140" s="35"/>
    </row>
    <row r="141" customFormat="false" ht="11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6"/>
      <c r="L141" s="35"/>
    </row>
    <row r="142" customFormat="false" ht="11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6"/>
      <c r="L142" s="35"/>
    </row>
    <row r="143" customFormat="false" ht="11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6"/>
      <c r="L143" s="35"/>
    </row>
    <row r="144" customFormat="false" ht="11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6"/>
      <c r="L144" s="35"/>
    </row>
    <row r="145" customFormat="false" ht="11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6"/>
      <c r="L145" s="35"/>
    </row>
    <row r="146" customFormat="false" ht="11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6"/>
      <c r="L146" s="35"/>
    </row>
    <row r="147" customFormat="false" ht="11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6"/>
      <c r="L147" s="35"/>
    </row>
    <row r="148" customFormat="false" ht="11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6"/>
      <c r="L148" s="35"/>
    </row>
    <row r="149" customFormat="false" ht="11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6"/>
      <c r="L149" s="35"/>
    </row>
    <row r="150" customFormat="false" ht="11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6"/>
      <c r="L150" s="35"/>
    </row>
    <row r="151" customFormat="false" ht="11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6"/>
      <c r="L151" s="35"/>
    </row>
    <row r="152" customFormat="false" ht="11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6"/>
      <c r="L152" s="35"/>
    </row>
    <row r="153" customFormat="false" ht="11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6"/>
      <c r="L153" s="35"/>
    </row>
    <row r="154" customFormat="false" ht="11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6"/>
      <c r="L154" s="35"/>
    </row>
    <row r="155" customFormat="false" ht="11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6"/>
      <c r="L155" s="35"/>
    </row>
    <row r="156" customFormat="false" ht="11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6"/>
      <c r="L156" s="35"/>
    </row>
    <row r="157" customFormat="false" ht="11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6"/>
      <c r="L157" s="35"/>
    </row>
    <row r="158" customFormat="false" ht="11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6"/>
      <c r="L158" s="35"/>
    </row>
    <row r="159" customFormat="false" ht="11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6"/>
      <c r="L159" s="35"/>
    </row>
    <row r="160" customFormat="false" ht="11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6"/>
      <c r="L160" s="35"/>
    </row>
    <row r="161" customFormat="false" ht="11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6"/>
      <c r="L161" s="35"/>
    </row>
    <row r="162" customFormat="false" ht="11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6"/>
      <c r="L162" s="35"/>
    </row>
    <row r="163" customFormat="false" ht="11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6"/>
      <c r="L163" s="35"/>
    </row>
    <row r="164" customFormat="false" ht="11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6"/>
      <c r="L164" s="35"/>
    </row>
    <row r="165" customFormat="false" ht="11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6"/>
      <c r="L165" s="35"/>
    </row>
    <row r="166" customFormat="false" ht="11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6"/>
      <c r="L166" s="35"/>
    </row>
    <row r="167" customFormat="false" ht="11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6"/>
      <c r="L167" s="35"/>
    </row>
    <row r="168" customFormat="false" ht="11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6"/>
      <c r="L168" s="35"/>
    </row>
    <row r="169" customFormat="false" ht="11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6"/>
      <c r="L169" s="35"/>
    </row>
    <row r="170" customFormat="false" ht="11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6"/>
      <c r="L170" s="35"/>
    </row>
    <row r="171" customFormat="false" ht="11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6"/>
      <c r="L171" s="35"/>
    </row>
    <row r="172" customFormat="false" ht="11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6"/>
      <c r="L172" s="35"/>
    </row>
    <row r="173" customFormat="false" ht="11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6"/>
      <c r="L173" s="35"/>
    </row>
    <row r="174" customFormat="false" ht="11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6"/>
      <c r="L174" s="35"/>
    </row>
    <row r="175" customFormat="false" ht="11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6"/>
      <c r="L175" s="35"/>
    </row>
    <row r="176" customFormat="false" ht="11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6"/>
      <c r="L176" s="35"/>
    </row>
    <row r="177" customFormat="false" ht="11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6"/>
      <c r="L177" s="35"/>
    </row>
    <row r="178" customFormat="false" ht="11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6"/>
      <c r="L178" s="35"/>
    </row>
    <row r="179" customFormat="false" ht="11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6"/>
      <c r="L179" s="35"/>
    </row>
    <row r="180" customFormat="false" ht="11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6"/>
      <c r="L180" s="35"/>
    </row>
    <row r="181" customFormat="false" ht="11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6"/>
      <c r="L181" s="35"/>
    </row>
    <row r="182" customFormat="false" ht="11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6"/>
      <c r="L182" s="35"/>
    </row>
    <row r="183" customFormat="false" ht="11.2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6"/>
      <c r="L183" s="35"/>
    </row>
    <row r="184" customFormat="false" ht="11.2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6"/>
      <c r="L184" s="35"/>
    </row>
    <row r="185" customFormat="false" ht="11.2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6"/>
      <c r="L185" s="35"/>
    </row>
    <row r="186" customFormat="false" ht="11.2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6"/>
      <c r="L186" s="35"/>
    </row>
    <row r="187" customFormat="false" ht="11.2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6"/>
      <c r="L187" s="35"/>
    </row>
    <row r="188" customFormat="false" ht="11.2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6"/>
      <c r="L188" s="35"/>
    </row>
    <row r="189" customFormat="false" ht="11.2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6"/>
      <c r="L189" s="35"/>
    </row>
    <row r="190" customFormat="false" ht="11.2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6"/>
      <c r="L190" s="35"/>
    </row>
    <row r="191" customFormat="false" ht="11.2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6"/>
      <c r="L191" s="35"/>
    </row>
    <row r="192" customFormat="false" ht="11.2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6"/>
      <c r="L192" s="35"/>
    </row>
    <row r="193" customFormat="false" ht="11.2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6"/>
      <c r="L193" s="35"/>
    </row>
    <row r="194" customFormat="false" ht="11.2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6"/>
      <c r="L194" s="35"/>
    </row>
    <row r="195" customFormat="false" ht="11.2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6"/>
      <c r="L195" s="35"/>
    </row>
    <row r="196" customFormat="false" ht="11.2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6"/>
      <c r="L196" s="35"/>
    </row>
    <row r="197" customFormat="false" ht="11.2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6"/>
      <c r="L197" s="35"/>
    </row>
    <row r="198" customFormat="false" ht="11.2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6"/>
      <c r="L198" s="35"/>
    </row>
    <row r="199" customFormat="false" ht="11.2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6"/>
      <c r="L199" s="35"/>
    </row>
    <row r="200" customFormat="false" ht="11.2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6"/>
      <c r="L200" s="35"/>
    </row>
    <row r="201" customFormat="false" ht="11.2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6"/>
      <c r="L201" s="35"/>
    </row>
    <row r="202" customFormat="false" ht="11.2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6"/>
      <c r="L202" s="35"/>
    </row>
    <row r="203" customFormat="false" ht="11.2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6"/>
      <c r="L203" s="35"/>
    </row>
    <row r="204" customFormat="false" ht="11.2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6"/>
      <c r="L204" s="35"/>
    </row>
    <row r="205" customFormat="false" ht="11.2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6"/>
      <c r="L205" s="35"/>
    </row>
    <row r="206" customFormat="false" ht="11.2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6"/>
      <c r="L206" s="35"/>
    </row>
    <row r="207" customFormat="false" ht="11.2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6"/>
      <c r="L207" s="35"/>
    </row>
    <row r="208" customFormat="false" ht="11.2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6"/>
      <c r="L208" s="35"/>
    </row>
    <row r="209" customFormat="false" ht="11.2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6"/>
      <c r="L209" s="35"/>
    </row>
    <row r="210" customFormat="false" ht="11.2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6"/>
      <c r="L210" s="35"/>
    </row>
    <row r="211" customFormat="false" ht="11.2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6"/>
      <c r="L211" s="35"/>
    </row>
    <row r="212" customFormat="false" ht="11.2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6"/>
      <c r="L212" s="35"/>
    </row>
    <row r="213" customFormat="false" ht="11.2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6"/>
      <c r="L213" s="35"/>
    </row>
    <row r="214" customFormat="false" ht="11.2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6"/>
      <c r="L214" s="35"/>
    </row>
    <row r="215" customFormat="false" ht="11.2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6"/>
      <c r="L215" s="35"/>
    </row>
    <row r="216" customFormat="false" ht="11.2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6"/>
      <c r="L216" s="35"/>
    </row>
    <row r="217" customFormat="false" ht="11.2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6"/>
      <c r="L217" s="35"/>
    </row>
    <row r="218" customFormat="false" ht="11.2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6"/>
      <c r="L218" s="35"/>
    </row>
    <row r="219" customFormat="false" ht="11.2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6"/>
      <c r="L219" s="35"/>
    </row>
    <row r="220" customFormat="false" ht="11.2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6"/>
      <c r="L220" s="35"/>
    </row>
    <row r="221" customFormat="false" ht="11.2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6"/>
      <c r="L221" s="35"/>
    </row>
    <row r="222" customFormat="false" ht="11.2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6"/>
      <c r="L222" s="35"/>
    </row>
    <row r="223" customFormat="false" ht="11.2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6"/>
      <c r="L223" s="35"/>
    </row>
    <row r="224" customFormat="false" ht="11.2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6"/>
      <c r="L224" s="35"/>
    </row>
    <row r="225" customFormat="false" ht="11.2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6"/>
      <c r="L225" s="35"/>
    </row>
    <row r="226" customFormat="false" ht="11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6"/>
      <c r="L226" s="35"/>
    </row>
    <row r="227" customFormat="false" ht="11.2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6"/>
      <c r="L227" s="35"/>
    </row>
    <row r="228" customFormat="false" ht="11.2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6"/>
      <c r="L228" s="35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6"/>
      <c r="L229" s="35"/>
    </row>
    <row r="230" customFormat="false" ht="11.2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6"/>
      <c r="L230" s="35"/>
    </row>
    <row r="231" customFormat="false" ht="11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6"/>
      <c r="L231" s="35"/>
    </row>
    <row r="232" customFormat="false" ht="11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6"/>
      <c r="L232" s="35"/>
    </row>
    <row r="233" customFormat="false" ht="11.2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6"/>
      <c r="L233" s="35"/>
    </row>
    <row r="234" customFormat="false" ht="11.2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6"/>
      <c r="L234" s="35"/>
    </row>
    <row r="235" customFormat="false" ht="11.2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6"/>
      <c r="L235" s="35"/>
    </row>
    <row r="236" customFormat="false" ht="11.2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6"/>
      <c r="J236" s="36"/>
      <c r="K236" s="36"/>
      <c r="L236" s="35"/>
    </row>
    <row r="237" customFormat="false" ht="11.2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6"/>
      <c r="J237" s="36"/>
      <c r="K237" s="36"/>
      <c r="L237" s="35"/>
    </row>
    <row r="238" customFormat="false" ht="11.2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6"/>
      <c r="J238" s="36"/>
      <c r="K238" s="36"/>
      <c r="L238" s="35"/>
    </row>
    <row r="239" customFormat="false" ht="11.2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6"/>
      <c r="J239" s="36"/>
      <c r="K239" s="36"/>
      <c r="L239" s="35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60.75" hidden="false" customHeight="true" outlineLevel="0" collapsed="false">
      <c r="A1" s="37"/>
      <c r="B1" s="38"/>
      <c r="C1" s="39"/>
      <c r="D1" s="40" t="s">
        <v>122</v>
      </c>
      <c r="E1" s="40"/>
      <c r="F1" s="40"/>
      <c r="G1" s="41"/>
      <c r="H1" s="41"/>
    </row>
    <row r="2" customFormat="false" ht="52.5" hidden="false" customHeight="true" outlineLevel="0" collapsed="false">
      <c r="A2" s="42" t="s">
        <v>123</v>
      </c>
      <c r="B2" s="42"/>
      <c r="C2" s="42"/>
      <c r="D2" s="42"/>
      <c r="E2" s="42"/>
      <c r="F2" s="42"/>
      <c r="G2" s="41"/>
      <c r="H2" s="41"/>
    </row>
    <row r="3" customFormat="false" ht="7.5" hidden="false" customHeight="true" outlineLevel="0" collapsed="false">
      <c r="A3" s="42"/>
      <c r="B3" s="42"/>
      <c r="C3" s="42"/>
      <c r="D3" s="42"/>
      <c r="E3" s="42"/>
      <c r="F3" s="42"/>
    </row>
    <row r="4" customFormat="false" ht="12.75" hidden="false" customHeight="true" outlineLevel="0" collapsed="false">
      <c r="A4" s="12" t="s">
        <v>124</v>
      </c>
      <c r="B4" s="43" t="s">
        <v>125</v>
      </c>
      <c r="C4" s="43" t="s">
        <v>126</v>
      </c>
      <c r="D4" s="12" t="s">
        <v>5</v>
      </c>
      <c r="E4" s="12" t="s">
        <v>127</v>
      </c>
      <c r="F4" s="12" t="s">
        <v>128</v>
      </c>
      <c r="G4" s="44"/>
    </row>
    <row r="5" customFormat="false" ht="13.5" hidden="false" customHeight="true" outlineLevel="0" collapsed="false">
      <c r="A5" s="12"/>
      <c r="B5" s="43"/>
      <c r="C5" s="43"/>
      <c r="D5" s="12"/>
      <c r="E5" s="12"/>
      <c r="F5" s="12"/>
      <c r="G5" s="44"/>
    </row>
    <row r="6" customFormat="false" ht="75" hidden="false" customHeight="true" outlineLevel="0" collapsed="false">
      <c r="A6" s="12"/>
      <c r="B6" s="43"/>
      <c r="C6" s="43"/>
      <c r="D6" s="12"/>
      <c r="E6" s="12"/>
      <c r="F6" s="12"/>
      <c r="G6" s="44"/>
    </row>
    <row r="7" customFormat="false" ht="15.75" hidden="false" customHeight="false" outlineLevel="0" collapsed="false">
      <c r="A7" s="45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7"/>
    </row>
    <row r="8" customFormat="false" ht="17.25" hidden="false" customHeight="true" outlineLevel="0" collapsed="false">
      <c r="A8" s="48" t="s">
        <v>129</v>
      </c>
      <c r="B8" s="49" t="s">
        <v>20</v>
      </c>
      <c r="C8" s="49" t="s">
        <v>15</v>
      </c>
      <c r="D8" s="50" t="n">
        <f aca="false">D9+D10+D13+D12+D11</f>
        <v>4444745.01</v>
      </c>
      <c r="E8" s="50" t="n">
        <f aca="false">E9+E10+E13+E12+E11</f>
        <v>4443745.01</v>
      </c>
      <c r="F8" s="51" t="n">
        <f aca="false">E8/D8*100</f>
        <v>99.9775015215102</v>
      </c>
      <c r="G8" s="47"/>
    </row>
    <row r="9" customFormat="false" ht="48" hidden="false" customHeight="true" outlineLevel="0" collapsed="false">
      <c r="A9" s="52" t="s">
        <v>130</v>
      </c>
      <c r="B9" s="53" t="s">
        <v>20</v>
      </c>
      <c r="C9" s="53" t="s">
        <v>22</v>
      </c>
      <c r="D9" s="54" t="n">
        <v>191998.93</v>
      </c>
      <c r="E9" s="54" t="n">
        <v>191998.93</v>
      </c>
      <c r="F9" s="55" t="n">
        <f aca="false">E9/D9*100</f>
        <v>100</v>
      </c>
      <c r="G9" s="47"/>
    </row>
    <row r="10" customFormat="false" ht="60.75" hidden="false" customHeight="true" outlineLevel="0" collapsed="false">
      <c r="A10" s="52" t="s">
        <v>131</v>
      </c>
      <c r="B10" s="53" t="s">
        <v>20</v>
      </c>
      <c r="C10" s="53" t="s">
        <v>59</v>
      </c>
      <c r="D10" s="54" t="n">
        <v>2971736.52</v>
      </c>
      <c r="E10" s="54" t="n">
        <v>2971736.52</v>
      </c>
      <c r="F10" s="55" t="n">
        <f aca="false">E10/D10*100</f>
        <v>100</v>
      </c>
      <c r="G10" s="47"/>
    </row>
    <row r="11" customFormat="false" ht="18.75" hidden="true" customHeight="true" outlineLevel="0" collapsed="false">
      <c r="A11" s="52" t="s">
        <v>132</v>
      </c>
      <c r="B11" s="53" t="s">
        <v>20</v>
      </c>
      <c r="C11" s="53" t="s">
        <v>87</v>
      </c>
      <c r="D11" s="54" t="n">
        <v>0</v>
      </c>
      <c r="E11" s="54" t="n">
        <v>0</v>
      </c>
      <c r="F11" s="55"/>
      <c r="G11" s="47"/>
    </row>
    <row r="12" customFormat="false" ht="16.5" hidden="false" customHeight="true" outlineLevel="0" collapsed="false">
      <c r="A12" s="52" t="s">
        <v>133</v>
      </c>
      <c r="B12" s="53" t="s">
        <v>20</v>
      </c>
      <c r="C12" s="53" t="s">
        <v>62</v>
      </c>
      <c r="D12" s="54" t="n">
        <v>1000</v>
      </c>
      <c r="E12" s="54" t="n">
        <v>0</v>
      </c>
      <c r="F12" s="55" t="n">
        <f aca="false">E12/D12*100</f>
        <v>0</v>
      </c>
      <c r="G12" s="47"/>
    </row>
    <row r="13" customFormat="false" ht="17.25" hidden="false" customHeight="true" outlineLevel="0" collapsed="false">
      <c r="A13" s="52" t="s">
        <v>134</v>
      </c>
      <c r="B13" s="53" t="s">
        <v>20</v>
      </c>
      <c r="C13" s="53" t="s">
        <v>76</v>
      </c>
      <c r="D13" s="54" t="n">
        <v>1280009.56</v>
      </c>
      <c r="E13" s="54" t="n">
        <v>1280009.56</v>
      </c>
      <c r="F13" s="55" t="n">
        <f aca="false">E13/D13*100</f>
        <v>100</v>
      </c>
      <c r="G13" s="47"/>
    </row>
    <row r="14" customFormat="false" ht="15.75" hidden="false" customHeight="false" outlineLevel="0" collapsed="false">
      <c r="A14" s="48" t="s">
        <v>135</v>
      </c>
      <c r="B14" s="49" t="s">
        <v>22</v>
      </c>
      <c r="C14" s="49" t="s">
        <v>15</v>
      </c>
      <c r="D14" s="50" t="n">
        <f aca="false">D15</f>
        <v>189637</v>
      </c>
      <c r="E14" s="50" t="n">
        <f aca="false">E15</f>
        <v>189637</v>
      </c>
      <c r="F14" s="51" t="n">
        <f aca="false">E14/D14*100</f>
        <v>100</v>
      </c>
      <c r="G14" s="47"/>
    </row>
    <row r="15" customFormat="false" ht="15.75" hidden="false" customHeight="false" outlineLevel="0" collapsed="false">
      <c r="A15" s="52" t="s">
        <v>136</v>
      </c>
      <c r="B15" s="53" t="s">
        <v>22</v>
      </c>
      <c r="C15" s="53" t="s">
        <v>33</v>
      </c>
      <c r="D15" s="54" t="n">
        <v>189637</v>
      </c>
      <c r="E15" s="54" t="n">
        <v>189637</v>
      </c>
      <c r="F15" s="55" t="n">
        <f aca="false">E15/D15*100</f>
        <v>100</v>
      </c>
      <c r="G15" s="47"/>
    </row>
    <row r="16" customFormat="false" ht="27.75" hidden="false" customHeight="true" outlineLevel="0" collapsed="false">
      <c r="A16" s="48" t="s">
        <v>137</v>
      </c>
      <c r="B16" s="49" t="s">
        <v>33</v>
      </c>
      <c r="C16" s="49" t="s">
        <v>15</v>
      </c>
      <c r="D16" s="50" t="n">
        <f aca="false">D18+D17</f>
        <v>98000</v>
      </c>
      <c r="E16" s="50" t="n">
        <f aca="false">E18+E17</f>
        <v>98000</v>
      </c>
      <c r="F16" s="51" t="n">
        <f aca="false">E16/D16*100</f>
        <v>100</v>
      </c>
      <c r="G16" s="47"/>
    </row>
    <row r="17" s="56" customFormat="true" ht="45" hidden="false" customHeight="true" outlineLevel="0" collapsed="false">
      <c r="A17" s="52" t="s">
        <v>138</v>
      </c>
      <c r="B17" s="53" t="s">
        <v>33</v>
      </c>
      <c r="C17" s="53" t="s">
        <v>50</v>
      </c>
      <c r="D17" s="54" t="n">
        <v>98000</v>
      </c>
      <c r="E17" s="54" t="n">
        <v>98000</v>
      </c>
      <c r="F17" s="55" t="n">
        <f aca="false">E17/D17*100</f>
        <v>100</v>
      </c>
      <c r="G17" s="47"/>
    </row>
    <row r="18" customFormat="false" ht="34.5" hidden="true" customHeight="true" outlineLevel="0" collapsed="false">
      <c r="A18" s="52" t="s">
        <v>139</v>
      </c>
      <c r="B18" s="53" t="s">
        <v>33</v>
      </c>
      <c r="C18" s="53" t="s">
        <v>140</v>
      </c>
      <c r="D18" s="54" t="n">
        <v>0</v>
      </c>
      <c r="E18" s="54" t="n">
        <v>0</v>
      </c>
      <c r="F18" s="55" t="n">
        <v>0</v>
      </c>
      <c r="G18" s="47"/>
    </row>
    <row r="19" customFormat="false" ht="15.75" hidden="false" customHeight="false" outlineLevel="0" collapsed="false">
      <c r="A19" s="48" t="s">
        <v>141</v>
      </c>
      <c r="B19" s="49" t="s">
        <v>59</v>
      </c>
      <c r="C19" s="49" t="s">
        <v>15</v>
      </c>
      <c r="D19" s="50" t="n">
        <f aca="false">D20+D23+D24+D21+D22</f>
        <v>1533777.75</v>
      </c>
      <c r="E19" s="50" t="n">
        <f aca="false">E20+E23+E24+E21+E22</f>
        <v>1533777.75</v>
      </c>
      <c r="F19" s="51" t="n">
        <f aca="false">E19/D19*100</f>
        <v>100</v>
      </c>
      <c r="G19" s="47"/>
    </row>
    <row r="20" customFormat="false" ht="16.5" hidden="false" customHeight="true" outlineLevel="0" collapsed="false">
      <c r="A20" s="52" t="s">
        <v>142</v>
      </c>
      <c r="B20" s="53" t="s">
        <v>59</v>
      </c>
      <c r="C20" s="53" t="s">
        <v>20</v>
      </c>
      <c r="D20" s="54" t="n">
        <v>218468.75</v>
      </c>
      <c r="E20" s="54" t="n">
        <v>218468.75</v>
      </c>
      <c r="F20" s="55" t="n">
        <f aca="false">E20/D20*100</f>
        <v>100</v>
      </c>
      <c r="G20" s="47"/>
    </row>
    <row r="21" customFormat="false" ht="16.5" hidden="false" customHeight="true" outlineLevel="0" collapsed="false">
      <c r="A21" s="52" t="s">
        <v>143</v>
      </c>
      <c r="B21" s="53" t="s">
        <v>59</v>
      </c>
      <c r="C21" s="53" t="s">
        <v>44</v>
      </c>
      <c r="D21" s="54" t="n">
        <v>58949.8</v>
      </c>
      <c r="E21" s="54" t="n">
        <v>58949.8</v>
      </c>
      <c r="F21" s="55" t="n">
        <f aca="false">E21/D21*100</f>
        <v>100</v>
      </c>
      <c r="G21" s="47"/>
    </row>
    <row r="22" customFormat="false" ht="16.5" hidden="false" customHeight="true" outlineLevel="0" collapsed="false">
      <c r="A22" s="52" t="s">
        <v>144</v>
      </c>
      <c r="B22" s="53" t="s">
        <v>59</v>
      </c>
      <c r="C22" s="53" t="s">
        <v>57</v>
      </c>
      <c r="D22" s="54" t="n">
        <v>52619.4</v>
      </c>
      <c r="E22" s="54" t="n">
        <v>52619.4</v>
      </c>
      <c r="F22" s="55" t="n">
        <f aca="false">E22/D22*100</f>
        <v>100</v>
      </c>
      <c r="G22" s="47"/>
    </row>
    <row r="23" customFormat="false" ht="15" hidden="false" customHeight="true" outlineLevel="0" collapsed="false">
      <c r="A23" s="52" t="s">
        <v>145</v>
      </c>
      <c r="B23" s="53" t="s">
        <v>59</v>
      </c>
      <c r="C23" s="53" t="s">
        <v>146</v>
      </c>
      <c r="D23" s="54" t="n">
        <v>1088837.51</v>
      </c>
      <c r="E23" s="54" t="n">
        <v>1088837.51</v>
      </c>
      <c r="F23" s="55" t="n">
        <f aca="false">E23/D23*100</f>
        <v>100</v>
      </c>
      <c r="G23" s="47"/>
    </row>
    <row r="24" customFormat="false" ht="15.75" hidden="false" customHeight="false" outlineLevel="0" collapsed="false">
      <c r="A24" s="52" t="s">
        <v>147</v>
      </c>
      <c r="B24" s="53" t="s">
        <v>59</v>
      </c>
      <c r="C24" s="53" t="n">
        <v>12</v>
      </c>
      <c r="D24" s="54" t="n">
        <v>114902.29</v>
      </c>
      <c r="E24" s="54" t="n">
        <v>114902.29</v>
      </c>
      <c r="F24" s="55" t="n">
        <f aca="false">E24/D24*100</f>
        <v>100</v>
      </c>
      <c r="G24" s="47"/>
    </row>
    <row r="25" customFormat="false" ht="18" hidden="false" customHeight="true" outlineLevel="0" collapsed="false">
      <c r="A25" s="48" t="s">
        <v>148</v>
      </c>
      <c r="B25" s="49" t="s">
        <v>44</v>
      </c>
      <c r="C25" s="49" t="s">
        <v>15</v>
      </c>
      <c r="D25" s="50" t="n">
        <f aca="false">D27+D28+D26</f>
        <v>1170044.47</v>
      </c>
      <c r="E25" s="50" t="n">
        <f aca="false">E27+E28+E26</f>
        <v>1170044.47</v>
      </c>
      <c r="F25" s="51" t="n">
        <f aca="false">E25/D25*100</f>
        <v>100</v>
      </c>
      <c r="G25" s="47"/>
    </row>
    <row r="26" customFormat="false" ht="18" hidden="false" customHeight="true" outlineLevel="0" collapsed="false">
      <c r="A26" s="52" t="s">
        <v>149</v>
      </c>
      <c r="B26" s="53" t="s">
        <v>44</v>
      </c>
      <c r="C26" s="53" t="s">
        <v>20</v>
      </c>
      <c r="D26" s="54" t="n">
        <v>3102.29</v>
      </c>
      <c r="E26" s="54" t="n">
        <v>3102.29</v>
      </c>
      <c r="F26" s="55" t="n">
        <f aca="false">E26/D26*100</f>
        <v>100</v>
      </c>
      <c r="G26" s="47"/>
    </row>
    <row r="27" customFormat="false" ht="16.5" hidden="false" customHeight="true" outlineLevel="0" collapsed="false">
      <c r="A27" s="52" t="s">
        <v>150</v>
      </c>
      <c r="B27" s="53" t="s">
        <v>44</v>
      </c>
      <c r="C27" s="53" t="s">
        <v>22</v>
      </c>
      <c r="D27" s="54" t="n">
        <v>53140</v>
      </c>
      <c r="E27" s="54" t="n">
        <v>53140</v>
      </c>
      <c r="F27" s="55" t="n">
        <f aca="false">E27/D27*100</f>
        <v>100</v>
      </c>
      <c r="G27" s="47"/>
    </row>
    <row r="28" customFormat="false" ht="15.75" hidden="false" customHeight="false" outlineLevel="0" collapsed="false">
      <c r="A28" s="52" t="s">
        <v>151</v>
      </c>
      <c r="B28" s="53" t="s">
        <v>44</v>
      </c>
      <c r="C28" s="53" t="s">
        <v>33</v>
      </c>
      <c r="D28" s="54" t="n">
        <v>1113802.18</v>
      </c>
      <c r="E28" s="54" t="n">
        <v>1113802.18</v>
      </c>
      <c r="F28" s="55" t="n">
        <f aca="false">E28/D28*100</f>
        <v>100</v>
      </c>
      <c r="G28" s="47"/>
    </row>
    <row r="29" customFormat="false" ht="18" hidden="false" customHeight="true" outlineLevel="0" collapsed="false">
      <c r="A29" s="48" t="s">
        <v>152</v>
      </c>
      <c r="B29" s="49" t="s">
        <v>57</v>
      </c>
      <c r="C29" s="49" t="s">
        <v>15</v>
      </c>
      <c r="D29" s="50" t="n">
        <f aca="false">D30</f>
        <v>1479010.59</v>
      </c>
      <c r="E29" s="50" t="n">
        <f aca="false">E30</f>
        <v>1479010.59</v>
      </c>
      <c r="F29" s="55" t="n">
        <f aca="false">E29/D29*100</f>
        <v>100</v>
      </c>
      <c r="G29" s="47"/>
    </row>
    <row r="30" customFormat="false" ht="15.75" hidden="false" customHeight="false" outlineLevel="0" collapsed="false">
      <c r="A30" s="52" t="s">
        <v>153</v>
      </c>
      <c r="B30" s="53" t="s">
        <v>57</v>
      </c>
      <c r="C30" s="53" t="s">
        <v>20</v>
      </c>
      <c r="D30" s="54" t="n">
        <v>1479010.59</v>
      </c>
      <c r="E30" s="54" t="n">
        <v>1479010.59</v>
      </c>
      <c r="F30" s="55" t="n">
        <f aca="false">E30/D30*100</f>
        <v>100</v>
      </c>
      <c r="G30" s="47"/>
    </row>
    <row r="31" customFormat="false" ht="15.75" hidden="false" customHeight="false" outlineLevel="0" collapsed="false">
      <c r="A31" s="48" t="s">
        <v>154</v>
      </c>
      <c r="B31" s="49" t="s">
        <v>50</v>
      </c>
      <c r="C31" s="49" t="s">
        <v>15</v>
      </c>
      <c r="D31" s="50" t="n">
        <f aca="false">D33+D32</f>
        <v>78771.72</v>
      </c>
      <c r="E31" s="50" t="n">
        <f aca="false">E33+E32</f>
        <v>78771.72</v>
      </c>
      <c r="F31" s="51" t="n">
        <f aca="false">E31/D31*100</f>
        <v>100</v>
      </c>
      <c r="G31" s="47"/>
    </row>
    <row r="32" customFormat="false" ht="15.75" hidden="false" customHeight="false" outlineLevel="0" collapsed="false">
      <c r="A32" s="52" t="s">
        <v>155</v>
      </c>
      <c r="B32" s="53" t="s">
        <v>50</v>
      </c>
      <c r="C32" s="53" t="s">
        <v>20</v>
      </c>
      <c r="D32" s="54" t="n">
        <v>78771.72</v>
      </c>
      <c r="E32" s="54" t="n">
        <v>78771.72</v>
      </c>
      <c r="F32" s="55" t="n">
        <f aca="false">E32/D32*100</f>
        <v>100</v>
      </c>
      <c r="G32" s="47"/>
    </row>
    <row r="33" customFormat="false" ht="15.75" hidden="true" customHeight="false" outlineLevel="0" collapsed="false">
      <c r="A33" s="52" t="s">
        <v>156</v>
      </c>
      <c r="B33" s="53" t="s">
        <v>50</v>
      </c>
      <c r="C33" s="53" t="s">
        <v>33</v>
      </c>
      <c r="D33" s="54" t="n">
        <v>0</v>
      </c>
      <c r="E33" s="54" t="n">
        <v>0</v>
      </c>
      <c r="F33" s="55" t="e">
        <f aca="false">E33/D33*100</f>
        <v>#DIV/0!</v>
      </c>
      <c r="G33" s="47"/>
    </row>
    <row r="34" customFormat="false" ht="16.5" hidden="false" customHeight="true" outlineLevel="0" collapsed="false">
      <c r="A34" s="48" t="s">
        <v>157</v>
      </c>
      <c r="B34" s="49" t="n">
        <v>11</v>
      </c>
      <c r="C34" s="49" t="s">
        <v>15</v>
      </c>
      <c r="D34" s="50" t="n">
        <f aca="false">D35</f>
        <v>377672.8</v>
      </c>
      <c r="E34" s="50" t="n">
        <f aca="false">E35</f>
        <v>377672.8</v>
      </c>
      <c r="F34" s="51" t="n">
        <f aca="false">E34/D34*100</f>
        <v>100</v>
      </c>
      <c r="G34" s="47"/>
    </row>
    <row r="35" customFormat="false" ht="18.75" hidden="false" customHeight="true" outlineLevel="0" collapsed="false">
      <c r="A35" s="52" t="s">
        <v>158</v>
      </c>
      <c r="B35" s="53" t="n">
        <v>11</v>
      </c>
      <c r="C35" s="53" t="s">
        <v>20</v>
      </c>
      <c r="D35" s="54" t="n">
        <v>377672.8</v>
      </c>
      <c r="E35" s="54" t="n">
        <v>377672.8</v>
      </c>
      <c r="F35" s="55" t="n">
        <f aca="false">E35/D35*100</f>
        <v>100</v>
      </c>
      <c r="G35" s="47"/>
    </row>
    <row r="36" customFormat="false" ht="16.5" hidden="false" customHeight="false" outlineLevel="0" collapsed="false">
      <c r="A36" s="57" t="s">
        <v>159</v>
      </c>
      <c r="B36" s="58"/>
      <c r="C36" s="58"/>
      <c r="D36" s="59" t="n">
        <f aca="false">D8+D14+D16+D19+D25+D29+D34+D31</f>
        <v>9371659.34</v>
      </c>
      <c r="E36" s="59" t="n">
        <f aca="false">E8+E14+E16+E19+E25+E29+E34+E31</f>
        <v>9370659.34</v>
      </c>
      <c r="F36" s="60" t="n">
        <f aca="false">E36/D36*100</f>
        <v>99.9893295310497</v>
      </c>
      <c r="G36" s="47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8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H16" activeCellId="0" sqref="H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9.49"/>
  </cols>
  <sheetData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2" t="s">
        <v>160</v>
      </c>
      <c r="H2" s="62"/>
      <c r="I2" s="62"/>
      <c r="J2" s="62"/>
    </row>
    <row r="3" customFormat="false" ht="40.5" hidden="false" customHeight="true" outlineLevel="0" collapsed="false">
      <c r="A3" s="63"/>
      <c r="B3" s="63"/>
      <c r="C3" s="63"/>
      <c r="D3" s="63"/>
      <c r="E3" s="63"/>
      <c r="F3" s="64" t="s">
        <v>161</v>
      </c>
      <c r="G3" s="64"/>
      <c r="H3" s="64"/>
      <c r="I3" s="64"/>
      <c r="J3" s="64"/>
    </row>
    <row r="4" customFormat="false" ht="9.75" hidden="false" customHeight="true" outlineLevel="0" collapsed="false">
      <c r="A4" s="63"/>
      <c r="B4" s="63"/>
      <c r="C4" s="63"/>
      <c r="D4" s="63"/>
      <c r="E4" s="63"/>
      <c r="F4" s="63"/>
      <c r="G4" s="65"/>
      <c r="H4" s="65"/>
      <c r="I4" s="65"/>
      <c r="J4" s="61"/>
    </row>
    <row r="5" customFormat="false" ht="26.25" hidden="false" customHeight="true" outlineLevel="0" collapsed="false">
      <c r="A5" s="66" t="s">
        <v>162</v>
      </c>
      <c r="B5" s="66"/>
      <c r="C5" s="66"/>
      <c r="D5" s="66"/>
      <c r="E5" s="66"/>
      <c r="F5" s="66"/>
      <c r="G5" s="66"/>
      <c r="H5" s="66"/>
      <c r="I5" s="66"/>
      <c r="J5" s="66"/>
    </row>
    <row r="6" customFormat="false" ht="33" hidden="false" customHeight="true" outlineLevel="0" collapsed="false">
      <c r="A6" s="67" t="s">
        <v>163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4.2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.75" hidden="false" customHeight="true" outlineLevel="0" collapsed="false">
      <c r="A8" s="69" t="s">
        <v>164</v>
      </c>
      <c r="B8" s="70" t="s">
        <v>124</v>
      </c>
      <c r="C8" s="70" t="s">
        <v>165</v>
      </c>
      <c r="D8" s="70"/>
      <c r="E8" s="70"/>
      <c r="F8" s="70"/>
      <c r="G8" s="70"/>
      <c r="H8" s="12" t="s">
        <v>5</v>
      </c>
      <c r="I8" s="71" t="s">
        <v>166</v>
      </c>
      <c r="J8" s="71"/>
    </row>
    <row r="9" customFormat="false" ht="26.25" hidden="false" customHeight="true" outlineLevel="0" collapsed="false">
      <c r="A9" s="69"/>
      <c r="B9" s="70"/>
      <c r="C9" s="70"/>
      <c r="D9" s="70"/>
      <c r="E9" s="70"/>
      <c r="F9" s="70"/>
      <c r="G9" s="70"/>
      <c r="H9" s="12"/>
      <c r="I9" s="71" t="s">
        <v>167</v>
      </c>
      <c r="J9" s="71" t="s">
        <v>168</v>
      </c>
    </row>
    <row r="10" customFormat="false" ht="124.5" hidden="false" customHeight="true" outlineLevel="0" collapsed="false">
      <c r="A10" s="69"/>
      <c r="B10" s="70"/>
      <c r="C10" s="70" t="s">
        <v>169</v>
      </c>
      <c r="D10" s="70"/>
      <c r="E10" s="70"/>
      <c r="F10" s="70"/>
      <c r="G10" s="72" t="s">
        <v>170</v>
      </c>
      <c r="H10" s="12"/>
      <c r="I10" s="71"/>
      <c r="J10" s="71"/>
    </row>
    <row r="11" customFormat="false" ht="15" hidden="false" customHeight="false" outlineLevel="0" collapsed="false">
      <c r="A11" s="73" t="n">
        <v>1</v>
      </c>
      <c r="B11" s="74" t="n">
        <v>2</v>
      </c>
      <c r="C11" s="75" t="n">
        <v>3</v>
      </c>
      <c r="D11" s="75"/>
      <c r="E11" s="75"/>
      <c r="F11" s="75"/>
      <c r="G11" s="76" t="n">
        <v>4</v>
      </c>
      <c r="H11" s="74" t="n">
        <v>5</v>
      </c>
      <c r="I11" s="74" t="n">
        <v>6</v>
      </c>
      <c r="J11" s="74" t="n">
        <v>7</v>
      </c>
    </row>
    <row r="12" customFormat="false" ht="63.75" hidden="false" customHeight="true" outlineLevel="0" collapsed="false">
      <c r="A12" s="77"/>
      <c r="B12" s="78" t="s">
        <v>171</v>
      </c>
      <c r="C12" s="79" t="s">
        <v>87</v>
      </c>
      <c r="D12" s="80" t="n">
        <v>0</v>
      </c>
      <c r="E12" s="79" t="s">
        <v>15</v>
      </c>
      <c r="F12" s="81" t="s">
        <v>172</v>
      </c>
      <c r="G12" s="80"/>
      <c r="H12" s="82" t="n">
        <f aca="false">H13+H89+H96+H107</f>
        <v>9070659.34</v>
      </c>
      <c r="I12" s="82" t="n">
        <f aca="false">I13+I89+I96+I107</f>
        <v>9070659.34</v>
      </c>
      <c r="J12" s="83" t="n">
        <f aca="false">I12/H12*100</f>
        <v>100</v>
      </c>
    </row>
    <row r="13" customFormat="false" ht="51" hidden="false" customHeight="true" outlineLevel="0" collapsed="false">
      <c r="A13" s="73"/>
      <c r="B13" s="78" t="s">
        <v>173</v>
      </c>
      <c r="C13" s="79" t="s">
        <v>87</v>
      </c>
      <c r="D13" s="80" t="n">
        <v>1</v>
      </c>
      <c r="E13" s="79" t="s">
        <v>15</v>
      </c>
      <c r="F13" s="81" t="s">
        <v>172</v>
      </c>
      <c r="G13" s="80"/>
      <c r="H13" s="82" t="n">
        <f aca="false">H14+H57+H64+H70+H78+H85</f>
        <v>5585558.76</v>
      </c>
      <c r="I13" s="82" t="n">
        <f aca="false">I14+I57+I64+I70+I78+I85</f>
        <v>5585558.76</v>
      </c>
      <c r="J13" s="83" t="n">
        <f aca="false">I13/H13*100</f>
        <v>100</v>
      </c>
    </row>
    <row r="14" customFormat="false" ht="38.25" hidden="false" customHeight="false" outlineLevel="0" collapsed="false">
      <c r="A14" s="73"/>
      <c r="B14" s="78" t="s">
        <v>174</v>
      </c>
      <c r="C14" s="79" t="s">
        <v>87</v>
      </c>
      <c r="D14" s="80" t="n">
        <v>1</v>
      </c>
      <c r="E14" s="79" t="s">
        <v>20</v>
      </c>
      <c r="F14" s="81" t="s">
        <v>172</v>
      </c>
      <c r="G14" s="84"/>
      <c r="H14" s="82" t="n">
        <f aca="false">H15+H22+H33+H36+H42+H45+H48+H51+H54</f>
        <v>4693430.51</v>
      </c>
      <c r="I14" s="82" t="n">
        <f aca="false">I15+I22+I33+I36+I42+I45+I48+I51+I54</f>
        <v>4693430.51</v>
      </c>
      <c r="J14" s="83" t="n">
        <f aca="false">I14/H14*100</f>
        <v>100</v>
      </c>
    </row>
    <row r="15" customFormat="false" ht="25.5" hidden="false" customHeight="false" outlineLevel="0" collapsed="false">
      <c r="A15" s="73"/>
      <c r="B15" s="78" t="s">
        <v>175</v>
      </c>
      <c r="C15" s="79" t="s">
        <v>87</v>
      </c>
      <c r="D15" s="80" t="n">
        <v>1</v>
      </c>
      <c r="E15" s="79" t="s">
        <v>20</v>
      </c>
      <c r="F15" s="71" t="n">
        <v>29980</v>
      </c>
      <c r="G15" s="80"/>
      <c r="H15" s="85" t="n">
        <f aca="false">H16+H18+H20</f>
        <v>3163735.45</v>
      </c>
      <c r="I15" s="85" t="n">
        <f aca="false">I16+I18+I20</f>
        <v>3163735.45</v>
      </c>
      <c r="J15" s="83" t="n">
        <f aca="false">I15/H15*100</f>
        <v>100</v>
      </c>
    </row>
    <row r="16" customFormat="false" ht="51" hidden="false" customHeight="true" outlineLevel="0" collapsed="false">
      <c r="A16" s="73"/>
      <c r="B16" s="78" t="s">
        <v>176</v>
      </c>
      <c r="C16" s="79" t="s">
        <v>87</v>
      </c>
      <c r="D16" s="80" t="n">
        <v>1</v>
      </c>
      <c r="E16" s="79" t="s">
        <v>20</v>
      </c>
      <c r="F16" s="71" t="n">
        <v>29980</v>
      </c>
      <c r="G16" s="80" t="n">
        <v>100</v>
      </c>
      <c r="H16" s="82" t="n">
        <f aca="false">H17</f>
        <v>2419234.06</v>
      </c>
      <c r="I16" s="82" t="n">
        <f aca="false">I17</f>
        <v>2419234.06</v>
      </c>
      <c r="J16" s="83" t="n">
        <f aca="false">I16/H16*100</f>
        <v>100</v>
      </c>
    </row>
    <row r="17" customFormat="false" ht="25.5" hidden="false" customHeight="false" outlineLevel="0" collapsed="false">
      <c r="A17" s="73"/>
      <c r="B17" s="78" t="s">
        <v>177</v>
      </c>
      <c r="C17" s="79" t="s">
        <v>87</v>
      </c>
      <c r="D17" s="80" t="n">
        <v>1</v>
      </c>
      <c r="E17" s="79" t="s">
        <v>20</v>
      </c>
      <c r="F17" s="71" t="n">
        <v>29980</v>
      </c>
      <c r="G17" s="80" t="n">
        <v>120</v>
      </c>
      <c r="H17" s="82" t="n">
        <v>2419234.06</v>
      </c>
      <c r="I17" s="82" t="n">
        <v>2419234.06</v>
      </c>
      <c r="J17" s="83" t="n">
        <f aca="false">I17/H17*100</f>
        <v>100</v>
      </c>
    </row>
    <row r="18" customFormat="false" ht="25.5" hidden="false" customHeight="false" outlineLevel="0" collapsed="false">
      <c r="A18" s="73"/>
      <c r="B18" s="78" t="s">
        <v>178</v>
      </c>
      <c r="C18" s="79" t="s">
        <v>87</v>
      </c>
      <c r="D18" s="80" t="n">
        <v>1</v>
      </c>
      <c r="E18" s="79" t="s">
        <v>20</v>
      </c>
      <c r="F18" s="71" t="n">
        <v>29980</v>
      </c>
      <c r="G18" s="80" t="n">
        <v>200</v>
      </c>
      <c r="H18" s="82" t="n">
        <f aca="false">H19</f>
        <v>740499.17</v>
      </c>
      <c r="I18" s="82" t="n">
        <f aca="false">I19</f>
        <v>740499.17</v>
      </c>
      <c r="J18" s="83" t="n">
        <f aca="false">I18/H18*100</f>
        <v>100</v>
      </c>
    </row>
    <row r="19" customFormat="false" ht="25.5" hidden="false" customHeight="false" outlineLevel="0" collapsed="false">
      <c r="A19" s="73"/>
      <c r="B19" s="78" t="s">
        <v>179</v>
      </c>
      <c r="C19" s="79" t="s">
        <v>87</v>
      </c>
      <c r="D19" s="80" t="n">
        <v>1</v>
      </c>
      <c r="E19" s="79" t="s">
        <v>20</v>
      </c>
      <c r="F19" s="71" t="n">
        <v>29980</v>
      </c>
      <c r="G19" s="80" t="n">
        <v>240</v>
      </c>
      <c r="H19" s="82" t="n">
        <v>740499.17</v>
      </c>
      <c r="I19" s="82" t="n">
        <v>740499.17</v>
      </c>
      <c r="J19" s="83" t="n">
        <f aca="false">I19/H19*100</f>
        <v>100</v>
      </c>
    </row>
    <row r="20" customFormat="false" ht="15" hidden="false" customHeight="false" outlineLevel="0" collapsed="false">
      <c r="A20" s="73"/>
      <c r="B20" s="78" t="s">
        <v>180</v>
      </c>
      <c r="C20" s="79" t="s">
        <v>87</v>
      </c>
      <c r="D20" s="80" t="n">
        <v>1</v>
      </c>
      <c r="E20" s="79" t="s">
        <v>20</v>
      </c>
      <c r="F20" s="71" t="n">
        <v>29980</v>
      </c>
      <c r="G20" s="80" t="n">
        <v>800</v>
      </c>
      <c r="H20" s="82" t="n">
        <f aca="false">H21</f>
        <v>4002.22</v>
      </c>
      <c r="I20" s="82" t="n">
        <f aca="false">I21</f>
        <v>4002.22</v>
      </c>
      <c r="J20" s="83" t="n">
        <f aca="false">I20/H20*100</f>
        <v>100</v>
      </c>
    </row>
    <row r="21" customFormat="false" ht="15" hidden="false" customHeight="false" outlineLevel="0" collapsed="false">
      <c r="A21" s="73"/>
      <c r="B21" s="78" t="s">
        <v>181</v>
      </c>
      <c r="C21" s="79" t="s">
        <v>87</v>
      </c>
      <c r="D21" s="80" t="n">
        <v>1</v>
      </c>
      <c r="E21" s="79" t="s">
        <v>20</v>
      </c>
      <c r="F21" s="71" t="n">
        <v>29980</v>
      </c>
      <c r="G21" s="80" t="n">
        <v>850</v>
      </c>
      <c r="H21" s="82" t="n">
        <v>4002.22</v>
      </c>
      <c r="I21" s="82" t="n">
        <v>4002.22</v>
      </c>
      <c r="J21" s="83" t="n">
        <f aca="false">I21/H21*100</f>
        <v>100</v>
      </c>
    </row>
    <row r="22" customFormat="false" ht="15" hidden="false" customHeight="false" outlineLevel="0" collapsed="false">
      <c r="A22" s="73"/>
      <c r="B22" s="86" t="s">
        <v>182</v>
      </c>
      <c r="C22" s="79" t="s">
        <v>87</v>
      </c>
      <c r="D22" s="80" t="n">
        <v>1</v>
      </c>
      <c r="E22" s="79" t="s">
        <v>20</v>
      </c>
      <c r="F22" s="71" t="n">
        <v>29990</v>
      </c>
      <c r="G22" s="80"/>
      <c r="H22" s="82" t="n">
        <f aca="false">H23+H25</f>
        <v>1266009.56</v>
      </c>
      <c r="I22" s="82" t="n">
        <f aca="false">I23+I25</f>
        <v>1266009.56</v>
      </c>
      <c r="J22" s="83" t="n">
        <f aca="false">I22/H22*100</f>
        <v>100</v>
      </c>
    </row>
    <row r="23" customFormat="false" ht="51" hidden="false" customHeight="false" outlineLevel="0" collapsed="false">
      <c r="A23" s="73"/>
      <c r="B23" s="78" t="s">
        <v>176</v>
      </c>
      <c r="C23" s="79" t="s">
        <v>87</v>
      </c>
      <c r="D23" s="80" t="n">
        <v>1</v>
      </c>
      <c r="E23" s="79" t="s">
        <v>20</v>
      </c>
      <c r="F23" s="71" t="n">
        <v>29990</v>
      </c>
      <c r="G23" s="80" t="n">
        <v>100</v>
      </c>
      <c r="H23" s="82" t="n">
        <f aca="false">H24</f>
        <v>476409.56</v>
      </c>
      <c r="I23" s="82" t="n">
        <f aca="false">I24</f>
        <v>476409.56</v>
      </c>
      <c r="J23" s="83" t="n">
        <f aca="false">I23/H23*100</f>
        <v>100</v>
      </c>
    </row>
    <row r="24" customFormat="false" ht="25.5" hidden="false" customHeight="false" outlineLevel="0" collapsed="false">
      <c r="A24" s="73"/>
      <c r="B24" s="78" t="s">
        <v>177</v>
      </c>
      <c r="C24" s="79" t="s">
        <v>87</v>
      </c>
      <c r="D24" s="80" t="n">
        <v>1</v>
      </c>
      <c r="E24" s="79" t="s">
        <v>20</v>
      </c>
      <c r="F24" s="71" t="n">
        <v>29990</v>
      </c>
      <c r="G24" s="80" t="n">
        <v>120</v>
      </c>
      <c r="H24" s="82" t="n">
        <v>476409.56</v>
      </c>
      <c r="I24" s="82" t="n">
        <v>476409.56</v>
      </c>
      <c r="J24" s="83" t="n">
        <f aca="false">I24/H24*100</f>
        <v>100</v>
      </c>
    </row>
    <row r="25" customFormat="false" ht="24" hidden="false" customHeight="false" outlineLevel="0" collapsed="false">
      <c r="A25" s="73"/>
      <c r="B25" s="86" t="s">
        <v>178</v>
      </c>
      <c r="C25" s="79" t="s">
        <v>87</v>
      </c>
      <c r="D25" s="80" t="n">
        <v>1</v>
      </c>
      <c r="E25" s="79" t="s">
        <v>20</v>
      </c>
      <c r="F25" s="71" t="n">
        <v>29990</v>
      </c>
      <c r="G25" s="80" t="n">
        <v>200</v>
      </c>
      <c r="H25" s="82" t="n">
        <f aca="false">H26</f>
        <v>789600</v>
      </c>
      <c r="I25" s="82" t="n">
        <f aca="false">I26</f>
        <v>789600</v>
      </c>
      <c r="J25" s="83" t="n">
        <f aca="false">I25/H25*100</f>
        <v>100</v>
      </c>
    </row>
    <row r="26" customFormat="false" ht="24" hidden="false" customHeight="false" outlineLevel="0" collapsed="false">
      <c r="A26" s="73"/>
      <c r="B26" s="86" t="s">
        <v>179</v>
      </c>
      <c r="C26" s="79" t="s">
        <v>87</v>
      </c>
      <c r="D26" s="80" t="n">
        <v>1</v>
      </c>
      <c r="E26" s="79" t="s">
        <v>20</v>
      </c>
      <c r="F26" s="71" t="n">
        <v>29990</v>
      </c>
      <c r="G26" s="80" t="n">
        <v>240</v>
      </c>
      <c r="H26" s="82" t="n">
        <v>789600</v>
      </c>
      <c r="I26" s="82" t="n">
        <v>789600</v>
      </c>
      <c r="J26" s="83" t="n">
        <f aca="false">I26/H26*100</f>
        <v>100</v>
      </c>
    </row>
    <row r="27" customFormat="false" ht="51" hidden="true" customHeight="false" outlineLevel="0" collapsed="false">
      <c r="A27" s="73"/>
      <c r="B27" s="78" t="s">
        <v>183</v>
      </c>
      <c r="C27" s="79" t="s">
        <v>87</v>
      </c>
      <c r="D27" s="80" t="n">
        <v>1</v>
      </c>
      <c r="E27" s="79" t="s">
        <v>20</v>
      </c>
      <c r="F27" s="71" t="n">
        <v>10030</v>
      </c>
      <c r="G27" s="80"/>
      <c r="H27" s="82" t="n">
        <f aca="false">H28</f>
        <v>0</v>
      </c>
      <c r="I27" s="82" t="n">
        <f aca="false">I28</f>
        <v>0</v>
      </c>
      <c r="J27" s="83" t="e">
        <f aca="false">I27/H27*100</f>
        <v>#DIV/0!</v>
      </c>
    </row>
    <row r="28" customFormat="false" ht="25.5" hidden="true" customHeight="false" outlineLevel="0" collapsed="false">
      <c r="A28" s="73"/>
      <c r="B28" s="78" t="s">
        <v>178</v>
      </c>
      <c r="C28" s="79" t="s">
        <v>87</v>
      </c>
      <c r="D28" s="80" t="n">
        <v>1</v>
      </c>
      <c r="E28" s="79" t="s">
        <v>20</v>
      </c>
      <c r="F28" s="71" t="n">
        <v>10030</v>
      </c>
      <c r="G28" s="80" t="n">
        <v>200</v>
      </c>
      <c r="H28" s="82" t="n">
        <f aca="false">H29</f>
        <v>0</v>
      </c>
      <c r="I28" s="82" t="n">
        <f aca="false">I29</f>
        <v>0</v>
      </c>
      <c r="J28" s="83" t="e">
        <f aca="false">I28/H28*100</f>
        <v>#DIV/0!</v>
      </c>
    </row>
    <row r="29" customFormat="false" ht="25.5" hidden="true" customHeight="false" outlineLevel="0" collapsed="false">
      <c r="A29" s="73"/>
      <c r="B29" s="78" t="s">
        <v>179</v>
      </c>
      <c r="C29" s="79" t="s">
        <v>87</v>
      </c>
      <c r="D29" s="80" t="n">
        <v>1</v>
      </c>
      <c r="E29" s="79" t="s">
        <v>20</v>
      </c>
      <c r="F29" s="71" t="n">
        <v>10030</v>
      </c>
      <c r="G29" s="80" t="n">
        <v>240</v>
      </c>
      <c r="H29" s="82" t="n">
        <v>0</v>
      </c>
      <c r="I29" s="82" t="n">
        <v>0</v>
      </c>
      <c r="J29" s="83" t="e">
        <f aca="false">I29/H29*100</f>
        <v>#DIV/0!</v>
      </c>
    </row>
    <row r="30" customFormat="false" ht="90" hidden="true" customHeight="true" outlineLevel="0" collapsed="false">
      <c r="A30" s="73"/>
      <c r="B30" s="78" t="s">
        <v>184</v>
      </c>
      <c r="C30" s="79" t="s">
        <v>87</v>
      </c>
      <c r="D30" s="80" t="n">
        <v>1</v>
      </c>
      <c r="E30" s="79" t="s">
        <v>20</v>
      </c>
      <c r="F30" s="71" t="n">
        <v>10040</v>
      </c>
      <c r="G30" s="80"/>
      <c r="H30" s="82" t="n">
        <f aca="false">H31</f>
        <v>0</v>
      </c>
      <c r="I30" s="82" t="n">
        <f aca="false">I31</f>
        <v>0</v>
      </c>
      <c r="J30" s="83" t="e">
        <f aca="false">I30/H30*100</f>
        <v>#DIV/0!</v>
      </c>
    </row>
    <row r="31" customFormat="false" ht="25.5" hidden="true" customHeight="false" outlineLevel="0" collapsed="false">
      <c r="A31" s="73"/>
      <c r="B31" s="78" t="s">
        <v>178</v>
      </c>
      <c r="C31" s="79" t="s">
        <v>87</v>
      </c>
      <c r="D31" s="80" t="n">
        <v>1</v>
      </c>
      <c r="E31" s="79" t="s">
        <v>20</v>
      </c>
      <c r="F31" s="71" t="n">
        <v>10040</v>
      </c>
      <c r="G31" s="80" t="n">
        <v>200</v>
      </c>
      <c r="H31" s="82" t="n">
        <f aca="false">H32</f>
        <v>0</v>
      </c>
      <c r="I31" s="82" t="n">
        <f aca="false">I32</f>
        <v>0</v>
      </c>
      <c r="J31" s="83" t="e">
        <f aca="false">I31/H31*100</f>
        <v>#DIV/0!</v>
      </c>
    </row>
    <row r="32" customFormat="false" ht="25.5" hidden="true" customHeight="false" outlineLevel="0" collapsed="false">
      <c r="A32" s="73"/>
      <c r="B32" s="78" t="s">
        <v>179</v>
      </c>
      <c r="C32" s="79" t="s">
        <v>87</v>
      </c>
      <c r="D32" s="80" t="n">
        <v>1</v>
      </c>
      <c r="E32" s="79" t="s">
        <v>20</v>
      </c>
      <c r="F32" s="71" t="n">
        <v>10040</v>
      </c>
      <c r="G32" s="80" t="n">
        <v>240</v>
      </c>
      <c r="H32" s="82" t="n">
        <v>0</v>
      </c>
      <c r="I32" s="82" t="n">
        <v>0</v>
      </c>
      <c r="J32" s="83" t="e">
        <f aca="false">I32/H32*100</f>
        <v>#DIV/0!</v>
      </c>
    </row>
    <row r="33" customFormat="false" ht="25.5" hidden="false" customHeight="false" outlineLevel="0" collapsed="false">
      <c r="A33" s="73"/>
      <c r="B33" s="78" t="s">
        <v>185</v>
      </c>
      <c r="C33" s="79" t="s">
        <v>87</v>
      </c>
      <c r="D33" s="80" t="n">
        <v>1</v>
      </c>
      <c r="E33" s="79" t="s">
        <v>20</v>
      </c>
      <c r="F33" s="71" t="n">
        <v>10070</v>
      </c>
      <c r="G33" s="80"/>
      <c r="H33" s="82" t="n">
        <f aca="false">H34</f>
        <v>67140</v>
      </c>
      <c r="I33" s="82" t="n">
        <f aca="false">I34</f>
        <v>67140</v>
      </c>
      <c r="J33" s="83" t="n">
        <f aca="false">I33/H33*100</f>
        <v>100</v>
      </c>
    </row>
    <row r="34" customFormat="false" ht="25.5" hidden="false" customHeight="false" outlineLevel="0" collapsed="false">
      <c r="A34" s="73"/>
      <c r="B34" s="78" t="s">
        <v>178</v>
      </c>
      <c r="C34" s="79" t="s">
        <v>87</v>
      </c>
      <c r="D34" s="80" t="n">
        <v>1</v>
      </c>
      <c r="E34" s="79" t="s">
        <v>20</v>
      </c>
      <c r="F34" s="71" t="n">
        <v>10070</v>
      </c>
      <c r="G34" s="80" t="n">
        <v>200</v>
      </c>
      <c r="H34" s="82" t="n">
        <f aca="false">H35</f>
        <v>67140</v>
      </c>
      <c r="I34" s="82" t="n">
        <f aca="false">I35</f>
        <v>67140</v>
      </c>
      <c r="J34" s="83" t="n">
        <f aca="false">I34/H34*100</f>
        <v>100</v>
      </c>
    </row>
    <row r="35" customFormat="false" ht="25.5" hidden="false" customHeight="false" outlineLevel="0" collapsed="false">
      <c r="A35" s="73"/>
      <c r="B35" s="78" t="s">
        <v>179</v>
      </c>
      <c r="C35" s="79" t="s">
        <v>87</v>
      </c>
      <c r="D35" s="80" t="n">
        <v>1</v>
      </c>
      <c r="E35" s="79" t="s">
        <v>20</v>
      </c>
      <c r="F35" s="71" t="n">
        <v>10070</v>
      </c>
      <c r="G35" s="80" t="n">
        <v>240</v>
      </c>
      <c r="H35" s="82" t="n">
        <v>67140</v>
      </c>
      <c r="I35" s="82" t="n">
        <v>67140</v>
      </c>
      <c r="J35" s="83" t="n">
        <f aca="false">I35/H35*100</f>
        <v>100</v>
      </c>
    </row>
    <row r="36" customFormat="false" ht="63.75" hidden="false" customHeight="true" outlineLevel="0" collapsed="false">
      <c r="A36" s="73"/>
      <c r="B36" s="78" t="s">
        <v>186</v>
      </c>
      <c r="C36" s="79" t="s">
        <v>87</v>
      </c>
      <c r="D36" s="80" t="n">
        <v>1</v>
      </c>
      <c r="E36" s="79" t="s">
        <v>20</v>
      </c>
      <c r="F36" s="71" t="n">
        <v>10080</v>
      </c>
      <c r="G36" s="80"/>
      <c r="H36" s="82" t="n">
        <f aca="false">H37</f>
        <v>3102.29</v>
      </c>
      <c r="I36" s="82" t="n">
        <f aca="false">I37</f>
        <v>3102.29</v>
      </c>
      <c r="J36" s="83" t="n">
        <f aca="false">I36/H36*100</f>
        <v>100</v>
      </c>
    </row>
    <row r="37" customFormat="false" ht="25.5" hidden="false" customHeight="false" outlineLevel="0" collapsed="false">
      <c r="A37" s="73"/>
      <c r="B37" s="78" t="s">
        <v>178</v>
      </c>
      <c r="C37" s="79" t="s">
        <v>87</v>
      </c>
      <c r="D37" s="80" t="n">
        <v>1</v>
      </c>
      <c r="E37" s="79" t="s">
        <v>20</v>
      </c>
      <c r="F37" s="71" t="n">
        <v>10080</v>
      </c>
      <c r="G37" s="80" t="n">
        <v>200</v>
      </c>
      <c r="H37" s="82" t="n">
        <f aca="false">H38</f>
        <v>3102.29</v>
      </c>
      <c r="I37" s="82" t="n">
        <f aca="false">I38</f>
        <v>3102.29</v>
      </c>
      <c r="J37" s="83" t="n">
        <f aca="false">I37/H37*100</f>
        <v>100</v>
      </c>
    </row>
    <row r="38" customFormat="false" ht="25.5" hidden="false" customHeight="false" outlineLevel="0" collapsed="false">
      <c r="A38" s="73"/>
      <c r="B38" s="78" t="s">
        <v>179</v>
      </c>
      <c r="C38" s="79" t="s">
        <v>87</v>
      </c>
      <c r="D38" s="80" t="n">
        <v>1</v>
      </c>
      <c r="E38" s="79" t="s">
        <v>20</v>
      </c>
      <c r="F38" s="71" t="n">
        <v>10080</v>
      </c>
      <c r="G38" s="80" t="n">
        <v>240</v>
      </c>
      <c r="H38" s="82" t="n">
        <v>3102.29</v>
      </c>
      <c r="I38" s="87" t="n">
        <v>3102.29</v>
      </c>
      <c r="J38" s="83" t="n">
        <f aca="false">I38/H38*100</f>
        <v>100</v>
      </c>
    </row>
    <row r="39" customFormat="false" ht="38.25" hidden="true" customHeight="true" outlineLevel="0" collapsed="false">
      <c r="A39" s="73"/>
      <c r="B39" s="78" t="s">
        <v>187</v>
      </c>
      <c r="C39" s="79" t="s">
        <v>87</v>
      </c>
      <c r="D39" s="80" t="n">
        <v>1</v>
      </c>
      <c r="E39" s="79" t="s">
        <v>20</v>
      </c>
      <c r="F39" s="71" t="n">
        <v>10090</v>
      </c>
      <c r="G39" s="80"/>
      <c r="H39" s="82" t="n">
        <f aca="false">H40</f>
        <v>0</v>
      </c>
      <c r="I39" s="82" t="n">
        <f aca="false">I40</f>
        <v>0</v>
      </c>
      <c r="J39" s="83" t="e">
        <f aca="false">I39/H39*100</f>
        <v>#DIV/0!</v>
      </c>
    </row>
    <row r="40" customFormat="false" ht="25.5" hidden="true" customHeight="false" outlineLevel="0" collapsed="false">
      <c r="A40" s="73"/>
      <c r="B40" s="78" t="s">
        <v>178</v>
      </c>
      <c r="C40" s="79" t="s">
        <v>87</v>
      </c>
      <c r="D40" s="80" t="n">
        <v>1</v>
      </c>
      <c r="E40" s="79" t="s">
        <v>20</v>
      </c>
      <c r="F40" s="71" t="n">
        <v>10090</v>
      </c>
      <c r="G40" s="80" t="n">
        <v>200</v>
      </c>
      <c r="H40" s="82" t="n">
        <f aca="false">H41</f>
        <v>0</v>
      </c>
      <c r="I40" s="82" t="n">
        <f aca="false">I41</f>
        <v>0</v>
      </c>
      <c r="J40" s="83" t="e">
        <f aca="false">I40/H40*100</f>
        <v>#DIV/0!</v>
      </c>
    </row>
    <row r="41" customFormat="false" ht="25.5" hidden="true" customHeight="false" outlineLevel="0" collapsed="false">
      <c r="A41" s="73"/>
      <c r="B41" s="78" t="s">
        <v>179</v>
      </c>
      <c r="C41" s="79" t="s">
        <v>87</v>
      </c>
      <c r="D41" s="80" t="n">
        <v>1</v>
      </c>
      <c r="E41" s="79" t="s">
        <v>20</v>
      </c>
      <c r="F41" s="71" t="n">
        <v>10090</v>
      </c>
      <c r="G41" s="80" t="n">
        <v>240</v>
      </c>
      <c r="H41" s="82" t="n">
        <v>0</v>
      </c>
      <c r="I41" s="82" t="n">
        <v>0</v>
      </c>
      <c r="J41" s="83" t="e">
        <f aca="false">I41/H41*100</f>
        <v>#DIV/0!</v>
      </c>
    </row>
    <row r="42" customFormat="false" ht="39.75" hidden="false" customHeight="true" outlineLevel="0" collapsed="false">
      <c r="A42" s="73"/>
      <c r="B42" s="78" t="s">
        <v>188</v>
      </c>
      <c r="C42" s="79" t="s">
        <v>87</v>
      </c>
      <c r="D42" s="80" t="n">
        <v>1</v>
      </c>
      <c r="E42" s="79" t="s">
        <v>20</v>
      </c>
      <c r="F42" s="71" t="n">
        <v>10120</v>
      </c>
      <c r="G42" s="80"/>
      <c r="H42" s="82" t="n">
        <f aca="false">H43</f>
        <v>3102.29</v>
      </c>
      <c r="I42" s="82" t="n">
        <f aca="false">I43</f>
        <v>3102.29</v>
      </c>
      <c r="J42" s="83" t="n">
        <f aca="false">I42/H42*100</f>
        <v>100</v>
      </c>
    </row>
    <row r="43" customFormat="false" ht="25.5" hidden="false" customHeight="false" outlineLevel="0" collapsed="false">
      <c r="A43" s="73"/>
      <c r="B43" s="78" t="s">
        <v>178</v>
      </c>
      <c r="C43" s="79" t="s">
        <v>87</v>
      </c>
      <c r="D43" s="80" t="n">
        <v>1</v>
      </c>
      <c r="E43" s="79" t="s">
        <v>20</v>
      </c>
      <c r="F43" s="71" t="n">
        <v>10120</v>
      </c>
      <c r="G43" s="80" t="n">
        <v>200</v>
      </c>
      <c r="H43" s="82" t="n">
        <f aca="false">H44</f>
        <v>3102.29</v>
      </c>
      <c r="I43" s="82" t="n">
        <f aca="false">I44</f>
        <v>3102.29</v>
      </c>
      <c r="J43" s="83" t="n">
        <f aca="false">I43/H43*100</f>
        <v>100</v>
      </c>
    </row>
    <row r="44" customFormat="false" ht="25.5" hidden="false" customHeight="false" outlineLevel="0" collapsed="false">
      <c r="A44" s="73"/>
      <c r="B44" s="78" t="s">
        <v>179</v>
      </c>
      <c r="C44" s="79" t="s">
        <v>87</v>
      </c>
      <c r="D44" s="80" t="n">
        <v>1</v>
      </c>
      <c r="E44" s="79" t="s">
        <v>20</v>
      </c>
      <c r="F44" s="71" t="n">
        <v>10120</v>
      </c>
      <c r="G44" s="80" t="n">
        <v>240</v>
      </c>
      <c r="H44" s="82" t="n">
        <v>3102.29</v>
      </c>
      <c r="I44" s="82" t="n">
        <v>3102.29</v>
      </c>
      <c r="J44" s="83" t="n">
        <f aca="false">I44/H44*100</f>
        <v>100</v>
      </c>
    </row>
    <row r="45" customFormat="false" ht="26.25" hidden="false" customHeight="true" outlineLevel="0" collapsed="false">
      <c r="A45" s="73"/>
      <c r="B45" s="78" t="s">
        <v>189</v>
      </c>
      <c r="C45" s="79" t="s">
        <v>87</v>
      </c>
      <c r="D45" s="80" t="n">
        <v>1</v>
      </c>
      <c r="E45" s="79" t="s">
        <v>20</v>
      </c>
      <c r="F45" s="71" t="n">
        <v>10360</v>
      </c>
      <c r="G45" s="80"/>
      <c r="H45" s="82" t="n">
        <f aca="false">H46</f>
        <v>52619.4</v>
      </c>
      <c r="I45" s="82" t="n">
        <f aca="false">I46</f>
        <v>52619.4</v>
      </c>
      <c r="J45" s="83" t="n">
        <f aca="false">I45/H45*100</f>
        <v>100</v>
      </c>
    </row>
    <row r="46" customFormat="false" ht="25.5" hidden="false" customHeight="false" outlineLevel="0" collapsed="false">
      <c r="A46" s="73"/>
      <c r="B46" s="78" t="s">
        <v>178</v>
      </c>
      <c r="C46" s="79" t="s">
        <v>87</v>
      </c>
      <c r="D46" s="80" t="n">
        <v>1</v>
      </c>
      <c r="E46" s="79" t="s">
        <v>20</v>
      </c>
      <c r="F46" s="71" t="n">
        <v>10360</v>
      </c>
      <c r="G46" s="80" t="n">
        <v>200</v>
      </c>
      <c r="H46" s="82" t="n">
        <f aca="false">H47</f>
        <v>52619.4</v>
      </c>
      <c r="I46" s="82" t="n">
        <f aca="false">I47</f>
        <v>52619.4</v>
      </c>
      <c r="J46" s="83" t="n">
        <f aca="false">I46/H46*100</f>
        <v>100</v>
      </c>
    </row>
    <row r="47" customFormat="false" ht="25.5" hidden="false" customHeight="false" outlineLevel="0" collapsed="false">
      <c r="A47" s="73"/>
      <c r="B47" s="78" t="s">
        <v>179</v>
      </c>
      <c r="C47" s="79" t="s">
        <v>87</v>
      </c>
      <c r="D47" s="80" t="n">
        <v>1</v>
      </c>
      <c r="E47" s="79" t="s">
        <v>20</v>
      </c>
      <c r="F47" s="71" t="n">
        <v>10360</v>
      </c>
      <c r="G47" s="80" t="n">
        <v>240</v>
      </c>
      <c r="H47" s="82" t="n">
        <v>52619.4</v>
      </c>
      <c r="I47" s="87" t="n">
        <v>52619.4</v>
      </c>
      <c r="J47" s="83" t="n">
        <f aca="false">I47/H47*100</f>
        <v>100</v>
      </c>
    </row>
    <row r="48" customFormat="false" ht="25.5" hidden="false" customHeight="false" outlineLevel="0" collapsed="false">
      <c r="A48" s="73"/>
      <c r="B48" s="78" t="s">
        <v>190</v>
      </c>
      <c r="C48" s="79" t="s">
        <v>87</v>
      </c>
      <c r="D48" s="80" t="n">
        <v>1</v>
      </c>
      <c r="E48" s="79" t="s">
        <v>20</v>
      </c>
      <c r="F48" s="71" t="n">
        <v>20010</v>
      </c>
      <c r="G48" s="80"/>
      <c r="H48" s="82" t="n">
        <f aca="false">H49</f>
        <v>78771.72</v>
      </c>
      <c r="I48" s="82" t="n">
        <f aca="false">I49</f>
        <v>78771.72</v>
      </c>
      <c r="J48" s="83" t="n">
        <f aca="false">I48/H48*100</f>
        <v>100</v>
      </c>
    </row>
    <row r="49" customFormat="false" ht="15" hidden="false" customHeight="false" outlineLevel="0" collapsed="false">
      <c r="A49" s="73"/>
      <c r="B49" s="88" t="s">
        <v>191</v>
      </c>
      <c r="C49" s="79" t="s">
        <v>87</v>
      </c>
      <c r="D49" s="80" t="n">
        <v>1</v>
      </c>
      <c r="E49" s="79" t="s">
        <v>20</v>
      </c>
      <c r="F49" s="71" t="n">
        <v>20010</v>
      </c>
      <c r="G49" s="80" t="n">
        <v>300</v>
      </c>
      <c r="H49" s="82" t="n">
        <f aca="false">H50</f>
        <v>78771.72</v>
      </c>
      <c r="I49" s="82" t="n">
        <f aca="false">I50</f>
        <v>78771.72</v>
      </c>
      <c r="J49" s="83" t="n">
        <f aca="false">I49/H49*100</f>
        <v>100</v>
      </c>
    </row>
    <row r="50" customFormat="false" ht="25.5" hidden="false" customHeight="false" outlineLevel="0" collapsed="false">
      <c r="A50" s="73"/>
      <c r="B50" s="78" t="s">
        <v>192</v>
      </c>
      <c r="C50" s="79" t="s">
        <v>87</v>
      </c>
      <c r="D50" s="80" t="n">
        <v>1</v>
      </c>
      <c r="E50" s="79" t="s">
        <v>20</v>
      </c>
      <c r="F50" s="71" t="n">
        <v>20010</v>
      </c>
      <c r="G50" s="80" t="n">
        <v>310</v>
      </c>
      <c r="H50" s="82" t="n">
        <v>78771.72</v>
      </c>
      <c r="I50" s="82" t="n">
        <v>78771.72</v>
      </c>
      <c r="J50" s="83" t="n">
        <f aca="false">I50/H50*100</f>
        <v>100</v>
      </c>
    </row>
    <row r="51" customFormat="false" ht="25.5" hidden="false" customHeight="false" outlineLevel="0" collapsed="false">
      <c r="A51" s="73"/>
      <c r="B51" s="78" t="s">
        <v>193</v>
      </c>
      <c r="C51" s="79" t="s">
        <v>87</v>
      </c>
      <c r="D51" s="80" t="n">
        <v>1</v>
      </c>
      <c r="E51" s="79" t="s">
        <v>20</v>
      </c>
      <c r="F51" s="71" t="n">
        <v>70550</v>
      </c>
      <c r="G51" s="80"/>
      <c r="H51" s="82" t="n">
        <f aca="false">H52</f>
        <v>58360.31</v>
      </c>
      <c r="I51" s="82" t="n">
        <f aca="false">I52</f>
        <v>58360.31</v>
      </c>
      <c r="J51" s="83" t="n">
        <f aca="false">I51/H51*100</f>
        <v>100</v>
      </c>
    </row>
    <row r="52" customFormat="false" ht="39" hidden="false" customHeight="true" outlineLevel="0" collapsed="false">
      <c r="A52" s="73"/>
      <c r="B52" s="78" t="s">
        <v>194</v>
      </c>
      <c r="C52" s="79" t="s">
        <v>87</v>
      </c>
      <c r="D52" s="80" t="n">
        <v>1</v>
      </c>
      <c r="E52" s="79" t="s">
        <v>20</v>
      </c>
      <c r="F52" s="71" t="n">
        <v>70550</v>
      </c>
      <c r="G52" s="80" t="n">
        <v>800</v>
      </c>
      <c r="H52" s="82" t="n">
        <f aca="false">H53</f>
        <v>58360.31</v>
      </c>
      <c r="I52" s="82" t="n">
        <f aca="false">I53</f>
        <v>58360.31</v>
      </c>
      <c r="J52" s="83" t="n">
        <f aca="false">I52/H52*100</f>
        <v>100</v>
      </c>
    </row>
    <row r="53" customFormat="false" ht="26.25" hidden="false" customHeight="true" outlineLevel="0" collapsed="false">
      <c r="A53" s="73"/>
      <c r="B53" s="78" t="s">
        <v>195</v>
      </c>
      <c r="C53" s="79" t="s">
        <v>87</v>
      </c>
      <c r="D53" s="80" t="n">
        <v>1</v>
      </c>
      <c r="E53" s="79" t="s">
        <v>20</v>
      </c>
      <c r="F53" s="71" t="n">
        <v>70550</v>
      </c>
      <c r="G53" s="80" t="n">
        <v>810</v>
      </c>
      <c r="H53" s="82" t="n">
        <v>58360.31</v>
      </c>
      <c r="I53" s="87" t="n">
        <v>58360.31</v>
      </c>
      <c r="J53" s="83" t="n">
        <f aca="false">I53/H53*100</f>
        <v>100</v>
      </c>
    </row>
    <row r="54" customFormat="false" ht="26.25" hidden="false" customHeight="true" outlineLevel="0" collapsed="false">
      <c r="A54" s="73"/>
      <c r="B54" s="78" t="s">
        <v>193</v>
      </c>
      <c r="C54" s="79" t="s">
        <v>87</v>
      </c>
      <c r="D54" s="80" t="n">
        <v>1</v>
      </c>
      <c r="E54" s="79" t="s">
        <v>20</v>
      </c>
      <c r="F54" s="71" t="s">
        <v>196</v>
      </c>
      <c r="G54" s="80"/>
      <c r="H54" s="82" t="n">
        <f aca="false">H55</f>
        <v>589.49</v>
      </c>
      <c r="I54" s="82" t="n">
        <f aca="false">I55</f>
        <v>589.49</v>
      </c>
      <c r="J54" s="83" t="n">
        <f aca="false">I54/H54*100</f>
        <v>100</v>
      </c>
    </row>
    <row r="55" customFormat="false" ht="26.25" hidden="false" customHeight="true" outlineLevel="0" collapsed="false">
      <c r="A55" s="73"/>
      <c r="B55" s="78" t="s">
        <v>194</v>
      </c>
      <c r="C55" s="79" t="s">
        <v>87</v>
      </c>
      <c r="D55" s="80" t="n">
        <v>1</v>
      </c>
      <c r="E55" s="79" t="s">
        <v>20</v>
      </c>
      <c r="F55" s="71" t="s">
        <v>196</v>
      </c>
      <c r="G55" s="80" t="n">
        <v>800</v>
      </c>
      <c r="H55" s="82" t="n">
        <f aca="false">H56</f>
        <v>589.49</v>
      </c>
      <c r="I55" s="82" t="n">
        <f aca="false">I56</f>
        <v>589.49</v>
      </c>
      <c r="J55" s="83" t="n">
        <f aca="false">I55/H55*100</f>
        <v>100</v>
      </c>
    </row>
    <row r="56" customFormat="false" ht="26.25" hidden="false" customHeight="true" outlineLevel="0" collapsed="false">
      <c r="A56" s="73"/>
      <c r="B56" s="78" t="s">
        <v>195</v>
      </c>
      <c r="C56" s="79" t="s">
        <v>87</v>
      </c>
      <c r="D56" s="80" t="n">
        <v>1</v>
      </c>
      <c r="E56" s="79" t="s">
        <v>20</v>
      </c>
      <c r="F56" s="71" t="s">
        <v>196</v>
      </c>
      <c r="G56" s="80" t="n">
        <v>810</v>
      </c>
      <c r="H56" s="82" t="n">
        <v>589.49</v>
      </c>
      <c r="I56" s="82" t="n">
        <v>589.49</v>
      </c>
      <c r="J56" s="83" t="n">
        <f aca="false">I56/H56*100</f>
        <v>100</v>
      </c>
    </row>
    <row r="57" customFormat="false" ht="25.5" hidden="false" customHeight="false" outlineLevel="0" collapsed="false">
      <c r="A57" s="73"/>
      <c r="B57" s="78" t="s">
        <v>197</v>
      </c>
      <c r="C57" s="79" t="s">
        <v>87</v>
      </c>
      <c r="D57" s="80" t="n">
        <v>1</v>
      </c>
      <c r="E57" s="79" t="s">
        <v>33</v>
      </c>
      <c r="F57" s="81" t="s">
        <v>172</v>
      </c>
      <c r="G57" s="80"/>
      <c r="H57" s="82" t="n">
        <f aca="false">H58+H61</f>
        <v>218468.75</v>
      </c>
      <c r="I57" s="82" t="n">
        <f aca="false">I58+I61</f>
        <v>218468.75</v>
      </c>
      <c r="J57" s="83" t="n">
        <f aca="false">I57/H57*100</f>
        <v>100</v>
      </c>
    </row>
    <row r="58" customFormat="false" ht="25.5" hidden="false" customHeight="false" outlineLevel="0" collapsed="false">
      <c r="A58" s="73"/>
      <c r="B58" s="89" t="s">
        <v>198</v>
      </c>
      <c r="C58" s="79" t="s">
        <v>87</v>
      </c>
      <c r="D58" s="80" t="n">
        <v>1</v>
      </c>
      <c r="E58" s="79" t="s">
        <v>33</v>
      </c>
      <c r="F58" s="71" t="n">
        <v>70140</v>
      </c>
      <c r="G58" s="80"/>
      <c r="H58" s="82" t="n">
        <f aca="false">H60</f>
        <v>114971.81</v>
      </c>
      <c r="I58" s="82" t="n">
        <f aca="false">I60</f>
        <v>114971.81</v>
      </c>
      <c r="J58" s="83" t="n">
        <f aca="false">I58/H58*100</f>
        <v>100</v>
      </c>
    </row>
    <row r="59" customFormat="false" ht="51" hidden="false" customHeight="true" outlineLevel="0" collapsed="false">
      <c r="A59" s="73"/>
      <c r="B59" s="78" t="s">
        <v>176</v>
      </c>
      <c r="C59" s="79" t="s">
        <v>87</v>
      </c>
      <c r="D59" s="80" t="n">
        <v>1</v>
      </c>
      <c r="E59" s="79" t="s">
        <v>33</v>
      </c>
      <c r="F59" s="71" t="n">
        <v>70140</v>
      </c>
      <c r="G59" s="80" t="n">
        <v>100</v>
      </c>
      <c r="H59" s="82" t="n">
        <f aca="false">H60</f>
        <v>114971.81</v>
      </c>
      <c r="I59" s="82" t="n">
        <f aca="false">I60</f>
        <v>114971.81</v>
      </c>
      <c r="J59" s="83" t="n">
        <f aca="false">I59/H59*100</f>
        <v>100</v>
      </c>
    </row>
    <row r="60" customFormat="false" ht="25.5" hidden="false" customHeight="false" outlineLevel="0" collapsed="false">
      <c r="A60" s="73"/>
      <c r="B60" s="78" t="s">
        <v>177</v>
      </c>
      <c r="C60" s="79" t="s">
        <v>87</v>
      </c>
      <c r="D60" s="80" t="n">
        <v>1</v>
      </c>
      <c r="E60" s="79" t="s">
        <v>33</v>
      </c>
      <c r="F60" s="71" t="n">
        <v>70140</v>
      </c>
      <c r="G60" s="80" t="n">
        <v>120</v>
      </c>
      <c r="H60" s="82" t="n">
        <v>114971.81</v>
      </c>
      <c r="I60" s="82" t="n">
        <v>114971.81</v>
      </c>
      <c r="J60" s="83" t="n">
        <f aca="false">I60/H60*100</f>
        <v>100</v>
      </c>
    </row>
    <row r="61" customFormat="false" ht="25.5" hidden="false" customHeight="false" outlineLevel="0" collapsed="false">
      <c r="A61" s="73"/>
      <c r="B61" s="89" t="s">
        <v>198</v>
      </c>
      <c r="C61" s="79" t="s">
        <v>87</v>
      </c>
      <c r="D61" s="80" t="n">
        <v>1</v>
      </c>
      <c r="E61" s="79" t="s">
        <v>33</v>
      </c>
      <c r="F61" s="71" t="s">
        <v>199</v>
      </c>
      <c r="G61" s="80"/>
      <c r="H61" s="82" t="n">
        <f aca="false">H62</f>
        <v>103496.94</v>
      </c>
      <c r="I61" s="82" t="n">
        <f aca="false">I62</f>
        <v>103496.94</v>
      </c>
      <c r="J61" s="83" t="n">
        <f aca="false">I61/H61*100</f>
        <v>100</v>
      </c>
    </row>
    <row r="62" customFormat="false" ht="51.75" hidden="false" customHeight="true" outlineLevel="0" collapsed="false">
      <c r="A62" s="73"/>
      <c r="B62" s="78" t="s">
        <v>176</v>
      </c>
      <c r="C62" s="79" t="s">
        <v>87</v>
      </c>
      <c r="D62" s="80" t="n">
        <v>1</v>
      </c>
      <c r="E62" s="79" t="s">
        <v>33</v>
      </c>
      <c r="F62" s="71" t="s">
        <v>199</v>
      </c>
      <c r="G62" s="80" t="n">
        <v>100</v>
      </c>
      <c r="H62" s="82" t="n">
        <f aca="false">H63</f>
        <v>103496.94</v>
      </c>
      <c r="I62" s="82" t="n">
        <f aca="false">I63</f>
        <v>103496.94</v>
      </c>
      <c r="J62" s="83" t="n">
        <f aca="false">I62/H62*100</f>
        <v>100</v>
      </c>
    </row>
    <row r="63" customFormat="false" ht="25.5" hidden="false" customHeight="true" outlineLevel="0" collapsed="false">
      <c r="A63" s="73"/>
      <c r="B63" s="89" t="s">
        <v>200</v>
      </c>
      <c r="C63" s="79" t="s">
        <v>87</v>
      </c>
      <c r="D63" s="80" t="n">
        <v>1</v>
      </c>
      <c r="E63" s="79" t="s">
        <v>33</v>
      </c>
      <c r="F63" s="71" t="s">
        <v>199</v>
      </c>
      <c r="G63" s="80" t="n">
        <v>120</v>
      </c>
      <c r="H63" s="82" t="n">
        <v>103496.94</v>
      </c>
      <c r="I63" s="82" t="n">
        <v>103496.94</v>
      </c>
      <c r="J63" s="83" t="n">
        <f aca="false">I63/H63*100</f>
        <v>100</v>
      </c>
    </row>
    <row r="64" customFormat="false" ht="25.5" hidden="false" customHeight="false" outlineLevel="0" collapsed="false">
      <c r="A64" s="73"/>
      <c r="B64" s="78" t="s">
        <v>201</v>
      </c>
      <c r="C64" s="79" t="s">
        <v>87</v>
      </c>
      <c r="D64" s="80" t="n">
        <v>1</v>
      </c>
      <c r="E64" s="79" t="s">
        <v>59</v>
      </c>
      <c r="F64" s="71" t="n">
        <v>51182</v>
      </c>
      <c r="G64" s="80"/>
      <c r="H64" s="82" t="n">
        <f aca="false">H65</f>
        <v>189637</v>
      </c>
      <c r="I64" s="82" t="n">
        <f aca="false">I65</f>
        <v>189637</v>
      </c>
      <c r="J64" s="83" t="n">
        <f aca="false">I64/H64*100</f>
        <v>100</v>
      </c>
    </row>
    <row r="65" customFormat="false" ht="25.5" hidden="false" customHeight="false" outlineLevel="0" collapsed="false">
      <c r="A65" s="73"/>
      <c r="B65" s="78" t="s">
        <v>202</v>
      </c>
      <c r="C65" s="79" t="s">
        <v>87</v>
      </c>
      <c r="D65" s="80" t="n">
        <v>1</v>
      </c>
      <c r="E65" s="79" t="s">
        <v>59</v>
      </c>
      <c r="F65" s="71" t="n">
        <v>51182</v>
      </c>
      <c r="G65" s="80"/>
      <c r="H65" s="82" t="n">
        <f aca="false">H66+H68</f>
        <v>189637</v>
      </c>
      <c r="I65" s="82" t="n">
        <f aca="false">I66+I68</f>
        <v>189637</v>
      </c>
      <c r="J65" s="83" t="n">
        <f aca="false">I65/H65*100</f>
        <v>100</v>
      </c>
    </row>
    <row r="66" customFormat="false" ht="51" hidden="false" customHeight="true" outlineLevel="0" collapsed="false">
      <c r="A66" s="73"/>
      <c r="B66" s="78" t="s">
        <v>176</v>
      </c>
      <c r="C66" s="79" t="s">
        <v>87</v>
      </c>
      <c r="D66" s="80" t="n">
        <v>1</v>
      </c>
      <c r="E66" s="79" t="s">
        <v>59</v>
      </c>
      <c r="F66" s="71" t="n">
        <v>51182</v>
      </c>
      <c r="G66" s="80" t="n">
        <v>100</v>
      </c>
      <c r="H66" s="82" t="n">
        <f aca="false">H67</f>
        <v>161170</v>
      </c>
      <c r="I66" s="82" t="n">
        <f aca="false">I67</f>
        <v>161170</v>
      </c>
      <c r="J66" s="83" t="n">
        <f aca="false">I66/H66*100</f>
        <v>100</v>
      </c>
    </row>
    <row r="67" customFormat="false" ht="25.5" hidden="false" customHeight="false" outlineLevel="0" collapsed="false">
      <c r="A67" s="73"/>
      <c r="B67" s="78" t="s">
        <v>203</v>
      </c>
      <c r="C67" s="79" t="s">
        <v>87</v>
      </c>
      <c r="D67" s="80" t="n">
        <v>1</v>
      </c>
      <c r="E67" s="79" t="s">
        <v>59</v>
      </c>
      <c r="F67" s="71" t="n">
        <v>51182</v>
      </c>
      <c r="G67" s="80" t="n">
        <v>120</v>
      </c>
      <c r="H67" s="82" t="n">
        <v>161170</v>
      </c>
      <c r="I67" s="82" t="n">
        <v>161170</v>
      </c>
      <c r="J67" s="83" t="n">
        <f aca="false">I67/H67*100</f>
        <v>100</v>
      </c>
    </row>
    <row r="68" customFormat="false" ht="25.5" hidden="false" customHeight="false" outlineLevel="0" collapsed="false">
      <c r="A68" s="73"/>
      <c r="B68" s="78" t="s">
        <v>178</v>
      </c>
      <c r="C68" s="79" t="s">
        <v>87</v>
      </c>
      <c r="D68" s="80" t="n">
        <v>1</v>
      </c>
      <c r="E68" s="79" t="s">
        <v>59</v>
      </c>
      <c r="F68" s="71" t="n">
        <v>51182</v>
      </c>
      <c r="G68" s="80" t="n">
        <v>200</v>
      </c>
      <c r="H68" s="82" t="n">
        <f aca="false">H69</f>
        <v>28467</v>
      </c>
      <c r="I68" s="82" t="n">
        <f aca="false">I69</f>
        <v>28467</v>
      </c>
      <c r="J68" s="83" t="n">
        <f aca="false">I68/H68*100</f>
        <v>100</v>
      </c>
    </row>
    <row r="69" customFormat="false" ht="25.5" hidden="false" customHeight="false" outlineLevel="0" collapsed="false">
      <c r="A69" s="73"/>
      <c r="B69" s="78" t="s">
        <v>179</v>
      </c>
      <c r="C69" s="79" t="s">
        <v>87</v>
      </c>
      <c r="D69" s="80" t="n">
        <v>1</v>
      </c>
      <c r="E69" s="79" t="s">
        <v>59</v>
      </c>
      <c r="F69" s="71" t="n">
        <v>51182</v>
      </c>
      <c r="G69" s="80" t="n">
        <v>240</v>
      </c>
      <c r="H69" s="82" t="n">
        <v>28467</v>
      </c>
      <c r="I69" s="82" t="n">
        <v>28467</v>
      </c>
      <c r="J69" s="83" t="n">
        <f aca="false">I69/H69*100</f>
        <v>100</v>
      </c>
    </row>
    <row r="70" customFormat="false" ht="15" hidden="false" customHeight="false" outlineLevel="0" collapsed="false">
      <c r="A70" s="73"/>
      <c r="B70" s="86" t="s">
        <v>204</v>
      </c>
      <c r="C70" s="79" t="s">
        <v>87</v>
      </c>
      <c r="D70" s="80" t="n">
        <v>1</v>
      </c>
      <c r="E70" s="79" t="s">
        <v>44</v>
      </c>
      <c r="F70" s="81" t="s">
        <v>172</v>
      </c>
      <c r="G70" s="80"/>
      <c r="H70" s="82" t="n">
        <f aca="false">H71</f>
        <v>98000</v>
      </c>
      <c r="I70" s="82" t="n">
        <f aca="false">I71</f>
        <v>98000</v>
      </c>
      <c r="J70" s="83" t="n">
        <f aca="false">I70/H70*100</f>
        <v>100</v>
      </c>
    </row>
    <row r="71" customFormat="false" ht="15" hidden="false" customHeight="false" outlineLevel="0" collapsed="false">
      <c r="A71" s="73"/>
      <c r="B71" s="78" t="s">
        <v>205</v>
      </c>
      <c r="C71" s="79" t="s">
        <v>87</v>
      </c>
      <c r="D71" s="80" t="n">
        <v>1</v>
      </c>
      <c r="E71" s="79" t="s">
        <v>44</v>
      </c>
      <c r="F71" s="71" t="n">
        <v>29990</v>
      </c>
      <c r="G71" s="80"/>
      <c r="H71" s="82" t="n">
        <f aca="false">H72</f>
        <v>98000</v>
      </c>
      <c r="I71" s="82" t="n">
        <f aca="false">I72</f>
        <v>98000</v>
      </c>
      <c r="J71" s="83" t="n">
        <f aca="false">I71/H71*100</f>
        <v>100</v>
      </c>
    </row>
    <row r="72" customFormat="false" ht="25.5" hidden="false" customHeight="false" outlineLevel="0" collapsed="false">
      <c r="A72" s="73"/>
      <c r="B72" s="78" t="s">
        <v>178</v>
      </c>
      <c r="C72" s="79" t="s">
        <v>87</v>
      </c>
      <c r="D72" s="80" t="n">
        <v>1</v>
      </c>
      <c r="E72" s="79" t="s">
        <v>44</v>
      </c>
      <c r="F72" s="71" t="n">
        <v>29990</v>
      </c>
      <c r="G72" s="80" t="n">
        <v>200</v>
      </c>
      <c r="H72" s="82" t="n">
        <f aca="false">H73</f>
        <v>98000</v>
      </c>
      <c r="I72" s="82" t="n">
        <f aca="false">I73</f>
        <v>98000</v>
      </c>
      <c r="J72" s="83" t="n">
        <f aca="false">I72/H72*100</f>
        <v>100</v>
      </c>
    </row>
    <row r="73" customFormat="false" ht="25.5" hidden="false" customHeight="false" outlineLevel="0" collapsed="false">
      <c r="A73" s="73"/>
      <c r="B73" s="78" t="s">
        <v>179</v>
      </c>
      <c r="C73" s="79" t="s">
        <v>87</v>
      </c>
      <c r="D73" s="80" t="n">
        <v>1</v>
      </c>
      <c r="E73" s="79" t="s">
        <v>44</v>
      </c>
      <c r="F73" s="71" t="n">
        <v>29990</v>
      </c>
      <c r="G73" s="80" t="n">
        <v>240</v>
      </c>
      <c r="H73" s="82" t="n">
        <v>98000</v>
      </c>
      <c r="I73" s="82" t="n">
        <v>98000</v>
      </c>
      <c r="J73" s="83" t="n">
        <f aca="false">I73/H73*100</f>
        <v>100</v>
      </c>
    </row>
    <row r="74" customFormat="false" ht="15" hidden="true" customHeight="false" outlineLevel="0" collapsed="false">
      <c r="A74" s="73"/>
      <c r="B74" s="78" t="s">
        <v>206</v>
      </c>
      <c r="C74" s="79" t="s">
        <v>87</v>
      </c>
      <c r="D74" s="80" t="n">
        <v>1</v>
      </c>
      <c r="E74" s="79" t="s">
        <v>47</v>
      </c>
      <c r="F74" s="81" t="s">
        <v>207</v>
      </c>
      <c r="G74" s="80"/>
      <c r="H74" s="82" t="n">
        <f aca="false">H77</f>
        <v>0</v>
      </c>
      <c r="I74" s="82" t="n">
        <f aca="false">I77</f>
        <v>0</v>
      </c>
      <c r="J74" s="83" t="e">
        <f aca="false">I74/H74*100</f>
        <v>#DIV/0!</v>
      </c>
    </row>
    <row r="75" customFormat="false" ht="25.5" hidden="true" customHeight="false" outlineLevel="0" collapsed="false">
      <c r="A75" s="73"/>
      <c r="B75" s="78" t="s">
        <v>208</v>
      </c>
      <c r="C75" s="79" t="s">
        <v>87</v>
      </c>
      <c r="D75" s="80" t="n">
        <v>1</v>
      </c>
      <c r="E75" s="79" t="s">
        <v>47</v>
      </c>
      <c r="F75" s="79" t="s">
        <v>207</v>
      </c>
      <c r="G75" s="80"/>
      <c r="H75" s="82" t="n">
        <f aca="false">H77</f>
        <v>0</v>
      </c>
      <c r="I75" s="82" t="n">
        <f aca="false">I77</f>
        <v>0</v>
      </c>
      <c r="J75" s="83" t="e">
        <f aca="false">I75/H75*100</f>
        <v>#DIV/0!</v>
      </c>
    </row>
    <row r="76" customFormat="false" ht="13.5" hidden="true" customHeight="true" outlineLevel="0" collapsed="false">
      <c r="A76" s="73"/>
      <c r="B76" s="88" t="s">
        <v>191</v>
      </c>
      <c r="C76" s="79" t="s">
        <v>87</v>
      </c>
      <c r="D76" s="80" t="n">
        <v>1</v>
      </c>
      <c r="E76" s="79" t="s">
        <v>47</v>
      </c>
      <c r="F76" s="79" t="s">
        <v>207</v>
      </c>
      <c r="G76" s="80" t="n">
        <v>300</v>
      </c>
      <c r="H76" s="82" t="n">
        <f aca="false">H77</f>
        <v>0</v>
      </c>
      <c r="I76" s="82" t="n">
        <f aca="false">I77</f>
        <v>0</v>
      </c>
      <c r="J76" s="83" t="e">
        <f aca="false">I76/H76*100</f>
        <v>#DIV/0!</v>
      </c>
    </row>
    <row r="77" customFormat="false" ht="25.5" hidden="true" customHeight="false" outlineLevel="0" collapsed="false">
      <c r="A77" s="73"/>
      <c r="B77" s="78" t="s">
        <v>192</v>
      </c>
      <c r="C77" s="79" t="s">
        <v>87</v>
      </c>
      <c r="D77" s="80" t="n">
        <v>1</v>
      </c>
      <c r="E77" s="79" t="s">
        <v>47</v>
      </c>
      <c r="F77" s="79" t="s">
        <v>207</v>
      </c>
      <c r="G77" s="80" t="n">
        <v>320</v>
      </c>
      <c r="H77" s="82" t="n">
        <v>0</v>
      </c>
      <c r="I77" s="82" t="n">
        <v>0</v>
      </c>
      <c r="J77" s="83" t="e">
        <f aca="false">I77/H77*100</f>
        <v>#DIV/0!</v>
      </c>
    </row>
    <row r="78" customFormat="false" ht="15" hidden="false" customHeight="false" outlineLevel="0" collapsed="false">
      <c r="A78" s="73"/>
      <c r="B78" s="78" t="s">
        <v>209</v>
      </c>
      <c r="C78" s="79" t="s">
        <v>87</v>
      </c>
      <c r="D78" s="80" t="n">
        <v>1</v>
      </c>
      <c r="E78" s="79" t="s">
        <v>62</v>
      </c>
      <c r="F78" s="81" t="s">
        <v>172</v>
      </c>
      <c r="G78" s="80"/>
      <c r="H78" s="82" t="n">
        <f aca="false">H79+H82</f>
        <v>274222.5</v>
      </c>
      <c r="I78" s="82" t="n">
        <f aca="false">I79+I82</f>
        <v>274222.5</v>
      </c>
      <c r="J78" s="83" t="n">
        <f aca="false">I78/H78*100</f>
        <v>100</v>
      </c>
    </row>
    <row r="79" customFormat="false" ht="25.5" hidden="false" customHeight="false" outlineLevel="0" collapsed="false">
      <c r="A79" s="73"/>
      <c r="B79" s="78" t="s">
        <v>210</v>
      </c>
      <c r="C79" s="79" t="s">
        <v>87</v>
      </c>
      <c r="D79" s="80" t="n">
        <v>1</v>
      </c>
      <c r="E79" s="79" t="s">
        <v>62</v>
      </c>
      <c r="F79" s="71" t="n">
        <v>10330</v>
      </c>
      <c r="G79" s="80"/>
      <c r="H79" s="82" t="n">
        <f aca="false">H80</f>
        <v>120000</v>
      </c>
      <c r="I79" s="82" t="n">
        <f aca="false">I80</f>
        <v>120000</v>
      </c>
      <c r="J79" s="83" t="n">
        <f aca="false">I79/H79*100</f>
        <v>100</v>
      </c>
    </row>
    <row r="80" customFormat="false" ht="25.5" hidden="false" customHeight="false" outlineLevel="0" collapsed="false">
      <c r="A80" s="73"/>
      <c r="B80" s="78" t="s">
        <v>178</v>
      </c>
      <c r="C80" s="79" t="s">
        <v>87</v>
      </c>
      <c r="D80" s="80" t="n">
        <v>1</v>
      </c>
      <c r="E80" s="79" t="s">
        <v>62</v>
      </c>
      <c r="F80" s="71" t="n">
        <v>10330</v>
      </c>
      <c r="G80" s="80" t="n">
        <v>200</v>
      </c>
      <c r="H80" s="82" t="n">
        <f aca="false">H81</f>
        <v>120000</v>
      </c>
      <c r="I80" s="82" t="n">
        <f aca="false">I81</f>
        <v>120000</v>
      </c>
      <c r="J80" s="83" t="n">
        <f aca="false">I80/H80*100</f>
        <v>100</v>
      </c>
    </row>
    <row r="81" customFormat="false" ht="25.5" hidden="false" customHeight="false" outlineLevel="0" collapsed="false">
      <c r="A81" s="73"/>
      <c r="B81" s="78" t="s">
        <v>179</v>
      </c>
      <c r="C81" s="79" t="s">
        <v>87</v>
      </c>
      <c r="D81" s="80" t="n">
        <v>1</v>
      </c>
      <c r="E81" s="79" t="s">
        <v>62</v>
      </c>
      <c r="F81" s="71" t="n">
        <v>10330</v>
      </c>
      <c r="G81" s="80" t="n">
        <v>240</v>
      </c>
      <c r="H81" s="82" t="n">
        <v>120000</v>
      </c>
      <c r="I81" s="82" t="n">
        <v>120000</v>
      </c>
      <c r="J81" s="83" t="n">
        <f aca="false">I81/H81*100</f>
        <v>100</v>
      </c>
    </row>
    <row r="82" customFormat="false" ht="15" hidden="false" customHeight="false" outlineLevel="0" collapsed="false">
      <c r="A82" s="73"/>
      <c r="B82" s="78" t="s">
        <v>205</v>
      </c>
      <c r="C82" s="79" t="s">
        <v>87</v>
      </c>
      <c r="D82" s="80" t="n">
        <v>1</v>
      </c>
      <c r="E82" s="79" t="s">
        <v>62</v>
      </c>
      <c r="F82" s="71" t="n">
        <v>29990</v>
      </c>
      <c r="G82" s="80"/>
      <c r="H82" s="82" t="n">
        <f aca="false">H83</f>
        <v>154222.5</v>
      </c>
      <c r="I82" s="82" t="n">
        <f aca="false">I83</f>
        <v>154222.5</v>
      </c>
      <c r="J82" s="83" t="n">
        <f aca="false">I82/H82*100</f>
        <v>100</v>
      </c>
    </row>
    <row r="83" customFormat="false" ht="29.25" hidden="false" customHeight="true" outlineLevel="0" collapsed="false">
      <c r="A83" s="73"/>
      <c r="B83" s="78" t="s">
        <v>178</v>
      </c>
      <c r="C83" s="79" t="s">
        <v>87</v>
      </c>
      <c r="D83" s="80" t="n">
        <v>1</v>
      </c>
      <c r="E83" s="79" t="s">
        <v>62</v>
      </c>
      <c r="F83" s="71" t="n">
        <v>29990</v>
      </c>
      <c r="G83" s="80" t="n">
        <v>200</v>
      </c>
      <c r="H83" s="82" t="n">
        <f aca="false">H84</f>
        <v>154222.5</v>
      </c>
      <c r="I83" s="82" t="n">
        <f aca="false">I84</f>
        <v>154222.5</v>
      </c>
      <c r="J83" s="83" t="n">
        <f aca="false">I83/H83*100</f>
        <v>100</v>
      </c>
    </row>
    <row r="84" customFormat="false" ht="25.5" hidden="false" customHeight="false" outlineLevel="0" collapsed="false">
      <c r="A84" s="73"/>
      <c r="B84" s="78" t="s">
        <v>179</v>
      </c>
      <c r="C84" s="79" t="s">
        <v>87</v>
      </c>
      <c r="D84" s="80" t="n">
        <v>1</v>
      </c>
      <c r="E84" s="79" t="s">
        <v>62</v>
      </c>
      <c r="F84" s="71" t="n">
        <v>29990</v>
      </c>
      <c r="G84" s="80" t="n">
        <v>240</v>
      </c>
      <c r="H84" s="82" t="n">
        <v>154222.5</v>
      </c>
      <c r="I84" s="82" t="n">
        <v>154222.5</v>
      </c>
      <c r="J84" s="83" t="n">
        <f aca="false">I84/H84*100</f>
        <v>100</v>
      </c>
    </row>
    <row r="85" customFormat="false" ht="25.5" hidden="false" customHeight="false" outlineLevel="0" collapsed="false">
      <c r="A85" s="73"/>
      <c r="B85" s="78" t="s">
        <v>211</v>
      </c>
      <c r="C85" s="79" t="s">
        <v>87</v>
      </c>
      <c r="D85" s="80" t="n">
        <v>1</v>
      </c>
      <c r="E85" s="79" t="s">
        <v>212</v>
      </c>
      <c r="F85" s="81" t="s">
        <v>172</v>
      </c>
      <c r="G85" s="80"/>
      <c r="H85" s="82" t="n">
        <f aca="false">H88</f>
        <v>111800</v>
      </c>
      <c r="I85" s="82" t="n">
        <f aca="false">I88</f>
        <v>111800</v>
      </c>
      <c r="J85" s="83" t="n">
        <f aca="false">I85/H85*100</f>
        <v>100</v>
      </c>
    </row>
    <row r="86" customFormat="false" ht="15.75" hidden="false" customHeight="true" outlineLevel="0" collapsed="false">
      <c r="A86" s="73"/>
      <c r="B86" s="78" t="s">
        <v>205</v>
      </c>
      <c r="C86" s="79" t="s">
        <v>87</v>
      </c>
      <c r="D86" s="80" t="n">
        <v>1</v>
      </c>
      <c r="E86" s="79" t="s">
        <v>212</v>
      </c>
      <c r="F86" s="71" t="n">
        <v>29990</v>
      </c>
      <c r="G86" s="80"/>
      <c r="H86" s="82" t="n">
        <f aca="false">H88</f>
        <v>111800</v>
      </c>
      <c r="I86" s="82" t="n">
        <f aca="false">I88</f>
        <v>111800</v>
      </c>
      <c r="J86" s="83" t="n">
        <f aca="false">I86/H86*100</f>
        <v>100</v>
      </c>
    </row>
    <row r="87" customFormat="false" ht="15.75" hidden="false" customHeight="true" outlineLevel="0" collapsed="false">
      <c r="A87" s="77"/>
      <c r="B87" s="78" t="s">
        <v>178</v>
      </c>
      <c r="C87" s="79" t="s">
        <v>87</v>
      </c>
      <c r="D87" s="80" t="n">
        <v>1</v>
      </c>
      <c r="E87" s="79" t="s">
        <v>212</v>
      </c>
      <c r="F87" s="71" t="n">
        <v>29990</v>
      </c>
      <c r="G87" s="80" t="n">
        <v>200</v>
      </c>
      <c r="H87" s="82" t="n">
        <f aca="false">H88</f>
        <v>111800</v>
      </c>
      <c r="I87" s="82" t="n">
        <f aca="false">I88</f>
        <v>111800</v>
      </c>
      <c r="J87" s="83" t="n">
        <f aca="false">I87/H87*100</f>
        <v>100</v>
      </c>
    </row>
    <row r="88" customFormat="false" ht="25.5" hidden="false" customHeight="false" outlineLevel="0" collapsed="false">
      <c r="A88" s="77"/>
      <c r="B88" s="78" t="s">
        <v>179</v>
      </c>
      <c r="C88" s="79" t="s">
        <v>87</v>
      </c>
      <c r="D88" s="80" t="n">
        <v>1</v>
      </c>
      <c r="E88" s="79" t="s">
        <v>212</v>
      </c>
      <c r="F88" s="71" t="n">
        <v>29990</v>
      </c>
      <c r="G88" s="80" t="n">
        <v>240</v>
      </c>
      <c r="H88" s="82" t="n">
        <v>111800</v>
      </c>
      <c r="I88" s="82" t="n">
        <v>111800</v>
      </c>
      <c r="J88" s="83" t="n">
        <f aca="false">I88/H88*100</f>
        <v>100</v>
      </c>
    </row>
    <row r="89" customFormat="false" ht="38.25" hidden="false" customHeight="false" outlineLevel="0" collapsed="false">
      <c r="A89" s="77"/>
      <c r="B89" s="78" t="s">
        <v>213</v>
      </c>
      <c r="C89" s="79" t="s">
        <v>87</v>
      </c>
      <c r="D89" s="80" t="n">
        <v>3</v>
      </c>
      <c r="E89" s="79" t="s">
        <v>15</v>
      </c>
      <c r="F89" s="81" t="s">
        <v>172</v>
      </c>
      <c r="G89" s="80"/>
      <c r="H89" s="82" t="n">
        <f aca="false">H90</f>
        <v>1628417.19</v>
      </c>
      <c r="I89" s="82" t="n">
        <f aca="false">I90</f>
        <v>1628417.19</v>
      </c>
      <c r="J89" s="83" t="n">
        <f aca="false">I89/H89*100</f>
        <v>100</v>
      </c>
    </row>
    <row r="90" customFormat="false" ht="42" hidden="false" customHeight="true" outlineLevel="0" collapsed="false">
      <c r="A90" s="77"/>
      <c r="B90" s="78" t="s">
        <v>214</v>
      </c>
      <c r="C90" s="79" t="s">
        <v>87</v>
      </c>
      <c r="D90" s="80" t="n">
        <v>3</v>
      </c>
      <c r="E90" s="79" t="s">
        <v>20</v>
      </c>
      <c r="F90" s="81" t="s">
        <v>172</v>
      </c>
      <c r="G90" s="80"/>
      <c r="H90" s="82" t="n">
        <f aca="false">H91</f>
        <v>1628417.19</v>
      </c>
      <c r="I90" s="82" t="n">
        <f aca="false">I91</f>
        <v>1628417.19</v>
      </c>
      <c r="J90" s="83" t="n">
        <f aca="false">I90/H90*100</f>
        <v>100</v>
      </c>
    </row>
    <row r="91" customFormat="false" ht="14.25" hidden="false" customHeight="true" outlineLevel="0" collapsed="false">
      <c r="A91" s="77"/>
      <c r="B91" s="78" t="s">
        <v>205</v>
      </c>
      <c r="C91" s="79" t="s">
        <v>87</v>
      </c>
      <c r="D91" s="80" t="n">
        <v>3</v>
      </c>
      <c r="E91" s="79" t="s">
        <v>20</v>
      </c>
      <c r="F91" s="71" t="n">
        <v>29990</v>
      </c>
      <c r="G91" s="80"/>
      <c r="H91" s="82" t="n">
        <f aca="false">H93+H94</f>
        <v>1628417.19</v>
      </c>
      <c r="I91" s="82" t="n">
        <f aca="false">I93+I94</f>
        <v>1628417.19</v>
      </c>
      <c r="J91" s="83" t="n">
        <f aca="false">I91/H91*100</f>
        <v>100</v>
      </c>
    </row>
    <row r="92" customFormat="false" ht="25.5" hidden="false" customHeight="false" outlineLevel="0" collapsed="false">
      <c r="A92" s="77"/>
      <c r="B92" s="78" t="s">
        <v>178</v>
      </c>
      <c r="C92" s="79" t="s">
        <v>87</v>
      </c>
      <c r="D92" s="80" t="n">
        <v>3</v>
      </c>
      <c r="E92" s="79" t="s">
        <v>20</v>
      </c>
      <c r="F92" s="71" t="n">
        <v>29990</v>
      </c>
      <c r="G92" s="80" t="n">
        <v>200</v>
      </c>
      <c r="H92" s="82" t="n">
        <f aca="false">H93</f>
        <v>1628395.51</v>
      </c>
      <c r="I92" s="82" t="n">
        <f aca="false">I93</f>
        <v>1628395.51</v>
      </c>
      <c r="J92" s="83" t="n">
        <f aca="false">I92/H92*100</f>
        <v>100</v>
      </c>
    </row>
    <row r="93" customFormat="false" ht="25.5" hidden="false" customHeight="false" outlineLevel="0" collapsed="false">
      <c r="A93" s="77"/>
      <c r="B93" s="78" t="s">
        <v>179</v>
      </c>
      <c r="C93" s="79" t="s">
        <v>87</v>
      </c>
      <c r="D93" s="80" t="n">
        <v>3</v>
      </c>
      <c r="E93" s="79" t="s">
        <v>20</v>
      </c>
      <c r="F93" s="71" t="n">
        <v>29990</v>
      </c>
      <c r="G93" s="80" t="n">
        <v>240</v>
      </c>
      <c r="H93" s="82" t="n">
        <v>1628395.51</v>
      </c>
      <c r="I93" s="82" t="n">
        <v>1628395.51</v>
      </c>
      <c r="J93" s="83" t="n">
        <f aca="false">I93/H93*100</f>
        <v>100</v>
      </c>
    </row>
    <row r="94" customFormat="false" ht="15" hidden="false" customHeight="false" outlineLevel="0" collapsed="false">
      <c r="A94" s="77"/>
      <c r="B94" s="78" t="s">
        <v>180</v>
      </c>
      <c r="C94" s="79" t="s">
        <v>87</v>
      </c>
      <c r="D94" s="80" t="n">
        <v>3</v>
      </c>
      <c r="E94" s="79" t="s">
        <v>20</v>
      </c>
      <c r="F94" s="71" t="n">
        <v>29990</v>
      </c>
      <c r="G94" s="80" t="n">
        <v>800</v>
      </c>
      <c r="H94" s="82" t="n">
        <f aca="false">H95</f>
        <v>21.68</v>
      </c>
      <c r="I94" s="82" t="n">
        <f aca="false">I95</f>
        <v>21.68</v>
      </c>
      <c r="J94" s="83" t="n">
        <f aca="false">I94/H94*100</f>
        <v>100</v>
      </c>
    </row>
    <row r="95" customFormat="false" ht="15" hidden="false" customHeight="false" outlineLevel="0" collapsed="false">
      <c r="A95" s="77"/>
      <c r="B95" s="78" t="s">
        <v>215</v>
      </c>
      <c r="C95" s="79" t="s">
        <v>87</v>
      </c>
      <c r="D95" s="80" t="n">
        <v>3</v>
      </c>
      <c r="E95" s="79" t="s">
        <v>20</v>
      </c>
      <c r="F95" s="71" t="n">
        <v>29990</v>
      </c>
      <c r="G95" s="80" t="n">
        <v>853</v>
      </c>
      <c r="H95" s="82" t="n">
        <v>21.68</v>
      </c>
      <c r="I95" s="82" t="n">
        <v>21.68</v>
      </c>
      <c r="J95" s="83" t="n">
        <f aca="false">I95/H95*100</f>
        <v>100</v>
      </c>
    </row>
    <row r="96" customFormat="false" ht="38.25" hidden="false" customHeight="false" outlineLevel="0" collapsed="false">
      <c r="A96" s="77"/>
      <c r="B96" s="78" t="s">
        <v>216</v>
      </c>
      <c r="C96" s="79" t="s">
        <v>87</v>
      </c>
      <c r="D96" s="80" t="n">
        <v>4</v>
      </c>
      <c r="E96" s="79" t="s">
        <v>15</v>
      </c>
      <c r="F96" s="81" t="s">
        <v>172</v>
      </c>
      <c r="G96" s="80"/>
      <c r="H96" s="82" t="n">
        <f aca="false">H97+H103</f>
        <v>377672.8</v>
      </c>
      <c r="I96" s="82" t="n">
        <f aca="false">I97+I103</f>
        <v>377672.8</v>
      </c>
      <c r="J96" s="83" t="n">
        <f aca="false">I96/H96*100</f>
        <v>100</v>
      </c>
    </row>
    <row r="97" customFormat="false" ht="25.5" hidden="false" customHeight="false" outlineLevel="0" collapsed="false">
      <c r="A97" s="77"/>
      <c r="B97" s="78" t="s">
        <v>217</v>
      </c>
      <c r="C97" s="79" t="s">
        <v>87</v>
      </c>
      <c r="D97" s="80" t="n">
        <v>4</v>
      </c>
      <c r="E97" s="79" t="s">
        <v>20</v>
      </c>
      <c r="F97" s="81" t="s">
        <v>172</v>
      </c>
      <c r="G97" s="80"/>
      <c r="H97" s="82" t="n">
        <f aca="false">H98</f>
        <v>327672.8</v>
      </c>
      <c r="I97" s="82" t="n">
        <f aca="false">I98</f>
        <v>327672.8</v>
      </c>
      <c r="J97" s="83" t="n">
        <f aca="false">I97/H97*100</f>
        <v>100</v>
      </c>
    </row>
    <row r="98" customFormat="false" ht="15" hidden="false" customHeight="false" outlineLevel="0" collapsed="false">
      <c r="A98" s="77"/>
      <c r="B98" s="78" t="s">
        <v>182</v>
      </c>
      <c r="C98" s="79" t="s">
        <v>87</v>
      </c>
      <c r="D98" s="80" t="n">
        <v>4</v>
      </c>
      <c r="E98" s="79" t="s">
        <v>20</v>
      </c>
      <c r="F98" s="71" t="n">
        <v>29990</v>
      </c>
      <c r="G98" s="80"/>
      <c r="H98" s="82" t="n">
        <f aca="false">H99+H101</f>
        <v>327672.8</v>
      </c>
      <c r="I98" s="82" t="n">
        <f aca="false">I99+I101</f>
        <v>327672.8</v>
      </c>
      <c r="J98" s="83" t="n">
        <f aca="false">I98/H98*100</f>
        <v>100</v>
      </c>
    </row>
    <row r="99" customFormat="false" ht="51" hidden="false" customHeight="false" outlineLevel="0" collapsed="false">
      <c r="A99" s="77"/>
      <c r="B99" s="78" t="s">
        <v>176</v>
      </c>
      <c r="C99" s="79" t="s">
        <v>87</v>
      </c>
      <c r="D99" s="80" t="n">
        <v>4</v>
      </c>
      <c r="E99" s="79" t="s">
        <v>20</v>
      </c>
      <c r="F99" s="71" t="n">
        <v>29990</v>
      </c>
      <c r="G99" s="80" t="n">
        <v>100</v>
      </c>
      <c r="H99" s="82" t="n">
        <f aca="false">H100</f>
        <v>81100</v>
      </c>
      <c r="I99" s="82" t="n">
        <f aca="false">I100</f>
        <v>81100</v>
      </c>
      <c r="J99" s="83" t="n">
        <f aca="false">I99/H99*100</f>
        <v>100</v>
      </c>
    </row>
    <row r="100" customFormat="false" ht="25.5" hidden="false" customHeight="false" outlineLevel="0" collapsed="false">
      <c r="A100" s="77"/>
      <c r="B100" s="78" t="s">
        <v>203</v>
      </c>
      <c r="C100" s="79" t="s">
        <v>87</v>
      </c>
      <c r="D100" s="80" t="n">
        <v>4</v>
      </c>
      <c r="E100" s="79" t="s">
        <v>20</v>
      </c>
      <c r="F100" s="71" t="n">
        <v>29990</v>
      </c>
      <c r="G100" s="80" t="n">
        <v>120</v>
      </c>
      <c r="H100" s="82" t="n">
        <v>81100</v>
      </c>
      <c r="I100" s="82" t="n">
        <v>81100</v>
      </c>
      <c r="J100" s="83" t="n">
        <f aca="false">I100/H100*100</f>
        <v>100</v>
      </c>
    </row>
    <row r="101" customFormat="false" ht="26.25" hidden="false" customHeight="true" outlineLevel="0" collapsed="false">
      <c r="A101" s="77"/>
      <c r="B101" s="78" t="s">
        <v>178</v>
      </c>
      <c r="C101" s="79" t="s">
        <v>87</v>
      </c>
      <c r="D101" s="80" t="n">
        <v>4</v>
      </c>
      <c r="E101" s="79" t="s">
        <v>20</v>
      </c>
      <c r="F101" s="71" t="n">
        <v>29990</v>
      </c>
      <c r="G101" s="80" t="n">
        <v>200</v>
      </c>
      <c r="H101" s="82" t="n">
        <f aca="false">H102</f>
        <v>246572.8</v>
      </c>
      <c r="I101" s="82" t="n">
        <f aca="false">I102</f>
        <v>246572.8</v>
      </c>
      <c r="J101" s="83" t="n">
        <f aca="false">I101/H101*100</f>
        <v>100</v>
      </c>
    </row>
    <row r="102" customFormat="false" ht="25.5" hidden="false" customHeight="false" outlineLevel="0" collapsed="false">
      <c r="A102" s="77"/>
      <c r="B102" s="78" t="s">
        <v>179</v>
      </c>
      <c r="C102" s="79" t="s">
        <v>87</v>
      </c>
      <c r="D102" s="80" t="n">
        <v>4</v>
      </c>
      <c r="E102" s="79" t="s">
        <v>20</v>
      </c>
      <c r="F102" s="71" t="n">
        <v>29990</v>
      </c>
      <c r="G102" s="80" t="n">
        <v>240</v>
      </c>
      <c r="H102" s="82" t="n">
        <v>246572.8</v>
      </c>
      <c r="I102" s="82" t="n">
        <v>246572.8</v>
      </c>
      <c r="J102" s="83" t="n">
        <f aca="false">I102/H102*100</f>
        <v>100</v>
      </c>
    </row>
    <row r="103" customFormat="false" ht="25.5" hidden="false" customHeight="false" outlineLevel="0" collapsed="false">
      <c r="A103" s="77"/>
      <c r="B103" s="78" t="s">
        <v>218</v>
      </c>
      <c r="C103" s="79" t="s">
        <v>87</v>
      </c>
      <c r="D103" s="80" t="n">
        <v>4</v>
      </c>
      <c r="E103" s="79" t="s">
        <v>22</v>
      </c>
      <c r="F103" s="81" t="s">
        <v>172</v>
      </c>
      <c r="G103" s="80"/>
      <c r="H103" s="82" t="n">
        <f aca="false">H106</f>
        <v>50000</v>
      </c>
      <c r="I103" s="82" t="n">
        <f aca="false">I106</f>
        <v>50000</v>
      </c>
      <c r="J103" s="83" t="n">
        <f aca="false">I103/H103*100</f>
        <v>100</v>
      </c>
    </row>
    <row r="104" customFormat="false" ht="15" hidden="false" customHeight="false" outlineLevel="0" collapsed="false">
      <c r="A104" s="77"/>
      <c r="B104" s="78" t="s">
        <v>182</v>
      </c>
      <c r="C104" s="79" t="s">
        <v>87</v>
      </c>
      <c r="D104" s="80" t="n">
        <v>4</v>
      </c>
      <c r="E104" s="79" t="s">
        <v>22</v>
      </c>
      <c r="F104" s="71" t="n">
        <v>29990</v>
      </c>
      <c r="G104" s="80"/>
      <c r="H104" s="82" t="n">
        <f aca="false">H106</f>
        <v>50000</v>
      </c>
      <c r="I104" s="82" t="n">
        <f aca="false">I106</f>
        <v>50000</v>
      </c>
      <c r="J104" s="83" t="n">
        <f aca="false">I104/H104*100</f>
        <v>100</v>
      </c>
    </row>
    <row r="105" customFormat="false" ht="25.5" hidden="false" customHeight="false" outlineLevel="0" collapsed="false">
      <c r="A105" s="77"/>
      <c r="B105" s="78" t="s">
        <v>178</v>
      </c>
      <c r="C105" s="79" t="s">
        <v>87</v>
      </c>
      <c r="D105" s="80" t="n">
        <v>4</v>
      </c>
      <c r="E105" s="79" t="s">
        <v>22</v>
      </c>
      <c r="F105" s="71" t="n">
        <v>29990</v>
      </c>
      <c r="G105" s="80" t="n">
        <v>200</v>
      </c>
      <c r="H105" s="82" t="n">
        <f aca="false">H106</f>
        <v>50000</v>
      </c>
      <c r="I105" s="82" t="n">
        <f aca="false">I106</f>
        <v>50000</v>
      </c>
      <c r="J105" s="83" t="n">
        <f aca="false">I105/H105*100</f>
        <v>100</v>
      </c>
    </row>
    <row r="106" customFormat="false" ht="25.5" hidden="false" customHeight="false" outlineLevel="0" collapsed="false">
      <c r="A106" s="77"/>
      <c r="B106" s="78" t="s">
        <v>179</v>
      </c>
      <c r="C106" s="79" t="s">
        <v>87</v>
      </c>
      <c r="D106" s="80" t="n">
        <v>4</v>
      </c>
      <c r="E106" s="79" t="s">
        <v>22</v>
      </c>
      <c r="F106" s="71" t="n">
        <v>29990</v>
      </c>
      <c r="G106" s="80" t="n">
        <v>240</v>
      </c>
      <c r="H106" s="82" t="n">
        <v>50000</v>
      </c>
      <c r="I106" s="82" t="n">
        <v>50000</v>
      </c>
      <c r="J106" s="83" t="n">
        <f aca="false">I106/H106*100</f>
        <v>100</v>
      </c>
    </row>
    <row r="107" customFormat="false" ht="51" hidden="false" customHeight="false" outlineLevel="0" collapsed="false">
      <c r="A107" s="77"/>
      <c r="B107" s="90" t="s">
        <v>219</v>
      </c>
      <c r="C107" s="79" t="s">
        <v>87</v>
      </c>
      <c r="D107" s="80" t="n">
        <v>5</v>
      </c>
      <c r="E107" s="79" t="s">
        <v>15</v>
      </c>
      <c r="F107" s="81" t="s">
        <v>172</v>
      </c>
      <c r="G107" s="80"/>
      <c r="H107" s="82" t="n">
        <f aca="false">H108+H112</f>
        <v>1479010.59</v>
      </c>
      <c r="I107" s="82" t="n">
        <f aca="false">I108+I112</f>
        <v>1479010.59</v>
      </c>
      <c r="J107" s="83" t="n">
        <f aca="false">I107/H107*100</f>
        <v>100</v>
      </c>
    </row>
    <row r="108" customFormat="false" ht="38.25" hidden="false" customHeight="false" outlineLevel="0" collapsed="false">
      <c r="A108" s="77"/>
      <c r="B108" s="78" t="s">
        <v>220</v>
      </c>
      <c r="C108" s="79" t="s">
        <v>87</v>
      </c>
      <c r="D108" s="80" t="n">
        <v>5</v>
      </c>
      <c r="E108" s="79" t="s">
        <v>20</v>
      </c>
      <c r="F108" s="81" t="s">
        <v>172</v>
      </c>
      <c r="G108" s="80"/>
      <c r="H108" s="82" t="n">
        <f aca="false">H111</f>
        <v>330755.6</v>
      </c>
      <c r="I108" s="82" t="n">
        <f aca="false">I111</f>
        <v>330755.6</v>
      </c>
      <c r="J108" s="83" t="n">
        <f aca="false">I108/H108*100</f>
        <v>100</v>
      </c>
    </row>
    <row r="109" customFormat="false" ht="15" hidden="false" customHeight="false" outlineLevel="0" collapsed="false">
      <c r="A109" s="77"/>
      <c r="B109" s="78" t="s">
        <v>205</v>
      </c>
      <c r="C109" s="79" t="s">
        <v>87</v>
      </c>
      <c r="D109" s="80" t="n">
        <v>5</v>
      </c>
      <c r="E109" s="79" t="s">
        <v>20</v>
      </c>
      <c r="F109" s="71" t="n">
        <v>29990</v>
      </c>
      <c r="G109" s="80"/>
      <c r="H109" s="82" t="n">
        <f aca="false">H111</f>
        <v>330755.6</v>
      </c>
      <c r="I109" s="82" t="n">
        <f aca="false">I111</f>
        <v>330755.6</v>
      </c>
      <c r="J109" s="83" t="n">
        <f aca="false">I109/H109*100</f>
        <v>100</v>
      </c>
    </row>
    <row r="110" customFormat="false" ht="25.5" hidden="false" customHeight="false" outlineLevel="0" collapsed="false">
      <c r="A110" s="77"/>
      <c r="B110" s="78" t="s">
        <v>178</v>
      </c>
      <c r="C110" s="79" t="s">
        <v>87</v>
      </c>
      <c r="D110" s="80" t="n">
        <v>5</v>
      </c>
      <c r="E110" s="79" t="s">
        <v>20</v>
      </c>
      <c r="F110" s="71" t="n">
        <v>29990</v>
      </c>
      <c r="G110" s="80" t="n">
        <v>200</v>
      </c>
      <c r="H110" s="82" t="n">
        <f aca="false">H111</f>
        <v>330755.6</v>
      </c>
      <c r="I110" s="82" t="n">
        <f aca="false">I111</f>
        <v>330755.6</v>
      </c>
      <c r="J110" s="83" t="n">
        <f aca="false">I110/H110*100</f>
        <v>100</v>
      </c>
    </row>
    <row r="111" customFormat="false" ht="25.5" hidden="false" customHeight="false" outlineLevel="0" collapsed="false">
      <c r="A111" s="77"/>
      <c r="B111" s="78" t="s">
        <v>179</v>
      </c>
      <c r="C111" s="79" t="s">
        <v>87</v>
      </c>
      <c r="D111" s="80" t="n">
        <v>5</v>
      </c>
      <c r="E111" s="79" t="s">
        <v>20</v>
      </c>
      <c r="F111" s="71" t="n">
        <v>29990</v>
      </c>
      <c r="G111" s="80" t="n">
        <v>240</v>
      </c>
      <c r="H111" s="82" t="n">
        <v>330755.6</v>
      </c>
      <c r="I111" s="82" t="n">
        <v>330755.6</v>
      </c>
      <c r="J111" s="83" t="n">
        <f aca="false">I111/H111*100</f>
        <v>100</v>
      </c>
    </row>
    <row r="112" customFormat="false" ht="24" hidden="false" customHeight="false" outlineLevel="0" collapsed="false">
      <c r="A112" s="91"/>
      <c r="B112" s="86" t="s">
        <v>221</v>
      </c>
      <c r="C112" s="79" t="s">
        <v>87</v>
      </c>
      <c r="D112" s="80" t="n">
        <v>5</v>
      </c>
      <c r="E112" s="79" t="s">
        <v>22</v>
      </c>
      <c r="F112" s="81" t="s">
        <v>172</v>
      </c>
      <c r="G112" s="80"/>
      <c r="H112" s="82" t="n">
        <f aca="false">H113+H116+H119</f>
        <v>1148254.99</v>
      </c>
      <c r="I112" s="82" t="n">
        <f aca="false">I113+I116+I119</f>
        <v>1148254.99</v>
      </c>
      <c r="J112" s="83" t="n">
        <f aca="false">I112/H112*100</f>
        <v>100</v>
      </c>
    </row>
    <row r="113" customFormat="false" ht="15" hidden="false" customHeight="false" outlineLevel="0" collapsed="false">
      <c r="A113" s="91"/>
      <c r="B113" s="86" t="s">
        <v>182</v>
      </c>
      <c r="C113" s="79" t="s">
        <v>87</v>
      </c>
      <c r="D113" s="80" t="n">
        <v>5</v>
      </c>
      <c r="E113" s="79" t="s">
        <v>22</v>
      </c>
      <c r="F113" s="71" t="n">
        <v>29990</v>
      </c>
      <c r="G113" s="80"/>
      <c r="H113" s="82" t="n">
        <f aca="false">H114</f>
        <v>125151.35</v>
      </c>
      <c r="I113" s="82" t="n">
        <f aca="false">I114</f>
        <v>125151.35</v>
      </c>
      <c r="J113" s="83" t="n">
        <f aca="false">I113/H113*100</f>
        <v>100</v>
      </c>
    </row>
    <row r="114" customFormat="false" ht="25.5" hidden="false" customHeight="false" outlineLevel="0" collapsed="false">
      <c r="A114" s="91"/>
      <c r="B114" s="92" t="s">
        <v>178</v>
      </c>
      <c r="C114" s="79" t="s">
        <v>87</v>
      </c>
      <c r="D114" s="80" t="n">
        <v>5</v>
      </c>
      <c r="E114" s="79" t="s">
        <v>22</v>
      </c>
      <c r="F114" s="71" t="n">
        <v>29990</v>
      </c>
      <c r="G114" s="80" t="n">
        <v>200</v>
      </c>
      <c r="H114" s="82" t="n">
        <f aca="false">H115</f>
        <v>125151.35</v>
      </c>
      <c r="I114" s="82" t="n">
        <f aca="false">I115</f>
        <v>125151.35</v>
      </c>
      <c r="J114" s="83" t="n">
        <f aca="false">I114/H114*100</f>
        <v>100</v>
      </c>
    </row>
    <row r="115" customFormat="false" ht="25.5" hidden="false" customHeight="false" outlineLevel="0" collapsed="false">
      <c r="A115" s="91"/>
      <c r="B115" s="92" t="s">
        <v>179</v>
      </c>
      <c r="C115" s="79" t="s">
        <v>87</v>
      </c>
      <c r="D115" s="80" t="n">
        <v>5</v>
      </c>
      <c r="E115" s="79" t="s">
        <v>22</v>
      </c>
      <c r="F115" s="71" t="n">
        <v>29990</v>
      </c>
      <c r="G115" s="80" t="n">
        <v>240</v>
      </c>
      <c r="H115" s="82" t="n">
        <v>125151.35</v>
      </c>
      <c r="I115" s="82" t="n">
        <v>125151.35</v>
      </c>
      <c r="J115" s="83" t="n">
        <f aca="false">I115/H115*100</f>
        <v>100</v>
      </c>
    </row>
    <row r="116" customFormat="false" ht="24" hidden="false" customHeight="false" outlineLevel="0" collapsed="false">
      <c r="A116" s="91"/>
      <c r="B116" s="86" t="s">
        <v>222</v>
      </c>
      <c r="C116" s="79" t="s">
        <v>87</v>
      </c>
      <c r="D116" s="80" t="n">
        <v>5</v>
      </c>
      <c r="E116" s="79" t="s">
        <v>22</v>
      </c>
      <c r="F116" s="71" t="n">
        <v>71410</v>
      </c>
      <c r="G116" s="80"/>
      <c r="H116" s="87" t="n">
        <f aca="false">H117</f>
        <v>633710.39</v>
      </c>
      <c r="I116" s="87" t="n">
        <f aca="false">I117</f>
        <v>633710.39</v>
      </c>
      <c r="J116" s="83" t="n">
        <f aca="false">I116/H116*100</f>
        <v>100</v>
      </c>
    </row>
    <row r="117" customFormat="false" ht="24" hidden="false" customHeight="false" outlineLevel="0" collapsed="false">
      <c r="A117" s="91"/>
      <c r="B117" s="86" t="s">
        <v>178</v>
      </c>
      <c r="C117" s="79" t="s">
        <v>87</v>
      </c>
      <c r="D117" s="80" t="n">
        <v>5</v>
      </c>
      <c r="E117" s="79" t="s">
        <v>22</v>
      </c>
      <c r="F117" s="71" t="n">
        <v>71410</v>
      </c>
      <c r="G117" s="80" t="n">
        <v>200</v>
      </c>
      <c r="H117" s="87" t="n">
        <f aca="false">H118</f>
        <v>633710.39</v>
      </c>
      <c r="I117" s="87" t="n">
        <f aca="false">I118</f>
        <v>633710.39</v>
      </c>
      <c r="J117" s="83" t="n">
        <f aca="false">I117/H117*100</f>
        <v>100</v>
      </c>
    </row>
    <row r="118" customFormat="false" ht="24" hidden="false" customHeight="false" outlineLevel="0" collapsed="false">
      <c r="A118" s="91"/>
      <c r="B118" s="86" t="s">
        <v>179</v>
      </c>
      <c r="C118" s="79" t="s">
        <v>87</v>
      </c>
      <c r="D118" s="80" t="n">
        <v>5</v>
      </c>
      <c r="E118" s="79" t="s">
        <v>22</v>
      </c>
      <c r="F118" s="71" t="n">
        <v>71410</v>
      </c>
      <c r="G118" s="80" t="n">
        <v>200</v>
      </c>
      <c r="H118" s="87" t="n">
        <v>633710.39</v>
      </c>
      <c r="I118" s="87" t="n">
        <v>633710.39</v>
      </c>
      <c r="J118" s="83" t="n">
        <f aca="false">I118/H118*100</f>
        <v>100</v>
      </c>
    </row>
    <row r="119" customFormat="false" ht="24" hidden="false" customHeight="false" outlineLevel="0" collapsed="false">
      <c r="A119" s="91"/>
      <c r="B119" s="86" t="s">
        <v>222</v>
      </c>
      <c r="C119" s="79" t="s">
        <v>87</v>
      </c>
      <c r="D119" s="80" t="n">
        <v>5</v>
      </c>
      <c r="E119" s="79" t="s">
        <v>22</v>
      </c>
      <c r="F119" s="71" t="s">
        <v>223</v>
      </c>
      <c r="G119" s="80"/>
      <c r="H119" s="87" t="n">
        <f aca="false">H120</f>
        <v>389393.25</v>
      </c>
      <c r="I119" s="87" t="n">
        <f aca="false">I120</f>
        <v>389393.25</v>
      </c>
      <c r="J119" s="83" t="n">
        <f aca="false">I119/H119*100</f>
        <v>100</v>
      </c>
    </row>
    <row r="120" customFormat="false" ht="24" hidden="false" customHeight="false" outlineLevel="0" collapsed="false">
      <c r="A120" s="91"/>
      <c r="B120" s="86" t="s">
        <v>178</v>
      </c>
      <c r="C120" s="79" t="s">
        <v>87</v>
      </c>
      <c r="D120" s="80" t="n">
        <v>5</v>
      </c>
      <c r="E120" s="79" t="s">
        <v>22</v>
      </c>
      <c r="F120" s="71" t="s">
        <v>223</v>
      </c>
      <c r="G120" s="80" t="n">
        <v>200</v>
      </c>
      <c r="H120" s="87" t="n">
        <f aca="false">H121</f>
        <v>389393.25</v>
      </c>
      <c r="I120" s="87" t="n">
        <f aca="false">I121</f>
        <v>389393.25</v>
      </c>
      <c r="J120" s="83" t="n">
        <f aca="false">I120/H120*100</f>
        <v>100</v>
      </c>
    </row>
    <row r="121" customFormat="false" ht="24" hidden="false" customHeight="false" outlineLevel="0" collapsed="false">
      <c r="A121" s="91"/>
      <c r="B121" s="86" t="s">
        <v>179</v>
      </c>
      <c r="C121" s="79" t="s">
        <v>87</v>
      </c>
      <c r="D121" s="80" t="n">
        <v>5</v>
      </c>
      <c r="E121" s="79" t="s">
        <v>22</v>
      </c>
      <c r="F121" s="71" t="s">
        <v>223</v>
      </c>
      <c r="G121" s="80" t="n">
        <v>200</v>
      </c>
      <c r="H121" s="87" t="n">
        <v>389393.25</v>
      </c>
      <c r="I121" s="87" t="n">
        <v>389393.25</v>
      </c>
      <c r="J121" s="83" t="n">
        <f aca="false">I121/H121*100</f>
        <v>100</v>
      </c>
    </row>
    <row r="122" customFormat="false" ht="63.75" hidden="false" customHeight="false" outlineLevel="0" collapsed="false">
      <c r="A122" s="73"/>
      <c r="B122" s="78" t="s">
        <v>224</v>
      </c>
      <c r="C122" s="79" t="s">
        <v>91</v>
      </c>
      <c r="D122" s="80" t="n">
        <v>0</v>
      </c>
      <c r="E122" s="79" t="s">
        <v>15</v>
      </c>
      <c r="F122" s="81" t="s">
        <v>172</v>
      </c>
      <c r="G122" s="80"/>
      <c r="H122" s="82" t="n">
        <f aca="false">H123</f>
        <v>300000</v>
      </c>
      <c r="I122" s="82" t="n">
        <f aca="false">I123</f>
        <v>300000</v>
      </c>
      <c r="J122" s="83" t="n">
        <f aca="false">I122/H122*100</f>
        <v>100</v>
      </c>
    </row>
    <row r="123" customFormat="false" ht="25.5" hidden="false" customHeight="false" outlineLevel="0" collapsed="false">
      <c r="A123" s="73"/>
      <c r="B123" s="78" t="s">
        <v>225</v>
      </c>
      <c r="C123" s="79" t="s">
        <v>91</v>
      </c>
      <c r="D123" s="80" t="n">
        <v>1</v>
      </c>
      <c r="E123" s="79" t="s">
        <v>15</v>
      </c>
      <c r="F123" s="81" t="s">
        <v>172</v>
      </c>
      <c r="G123" s="80"/>
      <c r="H123" s="82" t="n">
        <f aca="false">H124</f>
        <v>300000</v>
      </c>
      <c r="I123" s="82" t="n">
        <f aca="false">I124</f>
        <v>300000</v>
      </c>
      <c r="J123" s="83" t="n">
        <f aca="false">I123/H123*100</f>
        <v>100</v>
      </c>
    </row>
    <row r="124" customFormat="false" ht="38.25" hidden="false" customHeight="false" outlineLevel="0" collapsed="false">
      <c r="A124" s="73"/>
      <c r="B124" s="78" t="s">
        <v>226</v>
      </c>
      <c r="C124" s="79" t="s">
        <v>91</v>
      </c>
      <c r="D124" s="80" t="n">
        <v>1</v>
      </c>
      <c r="E124" s="79" t="s">
        <v>22</v>
      </c>
      <c r="F124" s="81" t="s">
        <v>172</v>
      </c>
      <c r="G124" s="80"/>
      <c r="H124" s="82" t="n">
        <f aca="false">H125+H129</f>
        <v>300000</v>
      </c>
      <c r="I124" s="82" t="n">
        <f aca="false">I125+I129</f>
        <v>300000</v>
      </c>
      <c r="J124" s="83" t="n">
        <f aca="false">I124/H124*100</f>
        <v>100</v>
      </c>
    </row>
    <row r="125" customFormat="false" ht="38.25" hidden="false" customHeight="false" outlineLevel="0" collapsed="false">
      <c r="A125" s="73"/>
      <c r="B125" s="92" t="s">
        <v>227</v>
      </c>
      <c r="C125" s="79" t="s">
        <v>91</v>
      </c>
      <c r="D125" s="80" t="n">
        <v>1</v>
      </c>
      <c r="E125" s="79" t="s">
        <v>22</v>
      </c>
      <c r="F125" s="81" t="s">
        <v>228</v>
      </c>
      <c r="G125" s="80"/>
      <c r="H125" s="82" t="n">
        <f aca="false">H126</f>
        <v>300000</v>
      </c>
      <c r="I125" s="82" t="n">
        <f aca="false">I126</f>
        <v>300000</v>
      </c>
      <c r="J125" s="83" t="n">
        <f aca="false">I125/H125*100</f>
        <v>100</v>
      </c>
    </row>
    <row r="126" customFormat="false" ht="24" hidden="false" customHeight="false" outlineLevel="0" collapsed="false">
      <c r="A126" s="73"/>
      <c r="B126" s="86" t="s">
        <v>178</v>
      </c>
      <c r="C126" s="79" t="s">
        <v>91</v>
      </c>
      <c r="D126" s="80" t="n">
        <v>1</v>
      </c>
      <c r="E126" s="79" t="s">
        <v>22</v>
      </c>
      <c r="F126" s="81" t="s">
        <v>228</v>
      </c>
      <c r="G126" s="80" t="n">
        <v>200</v>
      </c>
      <c r="H126" s="82" t="n">
        <f aca="false">H127</f>
        <v>300000</v>
      </c>
      <c r="I126" s="82" t="n">
        <f aca="false">I127</f>
        <v>300000</v>
      </c>
      <c r="J126" s="83" t="n">
        <f aca="false">I126/H126*100</f>
        <v>100</v>
      </c>
    </row>
    <row r="127" customFormat="false" ht="24" hidden="false" customHeight="false" outlineLevel="0" collapsed="false">
      <c r="A127" s="73"/>
      <c r="B127" s="86" t="s">
        <v>179</v>
      </c>
      <c r="C127" s="79" t="s">
        <v>91</v>
      </c>
      <c r="D127" s="80" t="n">
        <v>1</v>
      </c>
      <c r="E127" s="79" t="s">
        <v>22</v>
      </c>
      <c r="F127" s="81" t="s">
        <v>228</v>
      </c>
      <c r="G127" s="80" t="n">
        <v>240</v>
      </c>
      <c r="H127" s="82" t="n">
        <v>300000</v>
      </c>
      <c r="I127" s="82" t="n">
        <v>300000</v>
      </c>
      <c r="J127" s="83" t="n">
        <f aca="false">I127/H127*100</f>
        <v>100</v>
      </c>
    </row>
    <row r="128" customFormat="false" ht="15" hidden="false" customHeight="false" outlineLevel="0" collapsed="false">
      <c r="A128" s="73"/>
      <c r="B128" s="78" t="s">
        <v>182</v>
      </c>
      <c r="C128" s="79" t="s">
        <v>91</v>
      </c>
      <c r="D128" s="80" t="n">
        <v>1</v>
      </c>
      <c r="E128" s="79" t="s">
        <v>22</v>
      </c>
      <c r="F128" s="71" t="n">
        <v>29990</v>
      </c>
      <c r="G128" s="80"/>
      <c r="H128" s="82" t="n">
        <f aca="false">H129</f>
        <v>0</v>
      </c>
      <c r="I128" s="82" t="n">
        <f aca="false">I129</f>
        <v>0</v>
      </c>
      <c r="J128" s="83" t="e">
        <f aca="false">I128/H128*100</f>
        <v>#DIV/0!</v>
      </c>
    </row>
    <row r="129" customFormat="false" ht="25.5" hidden="false" customHeight="false" outlineLevel="0" collapsed="false">
      <c r="A129" s="73"/>
      <c r="B129" s="78" t="s">
        <v>178</v>
      </c>
      <c r="C129" s="79" t="s">
        <v>91</v>
      </c>
      <c r="D129" s="80" t="n">
        <v>1</v>
      </c>
      <c r="E129" s="79" t="s">
        <v>22</v>
      </c>
      <c r="F129" s="71" t="n">
        <v>29990</v>
      </c>
      <c r="G129" s="80" t="n">
        <v>200</v>
      </c>
      <c r="H129" s="82" t="n">
        <f aca="false">H130</f>
        <v>0</v>
      </c>
      <c r="I129" s="82" t="n">
        <f aca="false">I130</f>
        <v>0</v>
      </c>
      <c r="J129" s="83" t="e">
        <f aca="false">I129/H129*100</f>
        <v>#DIV/0!</v>
      </c>
    </row>
    <row r="130" customFormat="false" ht="25.5" hidden="false" customHeight="false" outlineLevel="0" collapsed="false">
      <c r="A130" s="73"/>
      <c r="B130" s="78" t="s">
        <v>179</v>
      </c>
      <c r="C130" s="79" t="s">
        <v>91</v>
      </c>
      <c r="D130" s="80" t="n">
        <v>1</v>
      </c>
      <c r="E130" s="79" t="s">
        <v>22</v>
      </c>
      <c r="F130" s="71" t="n">
        <v>29990</v>
      </c>
      <c r="G130" s="80" t="n">
        <v>240</v>
      </c>
      <c r="H130" s="82" t="n">
        <v>0</v>
      </c>
      <c r="I130" s="82" t="n">
        <v>0</v>
      </c>
      <c r="J130" s="83" t="e">
        <f aca="false">I130/H130*100</f>
        <v>#DIV/0!</v>
      </c>
    </row>
    <row r="131" customFormat="false" ht="15" hidden="false" customHeight="false" outlineLevel="0" collapsed="false">
      <c r="A131" s="73"/>
      <c r="B131" s="78" t="s">
        <v>229</v>
      </c>
      <c r="C131" s="79" t="s">
        <v>230</v>
      </c>
      <c r="D131" s="80" t="n">
        <v>0</v>
      </c>
      <c r="E131" s="79" t="s">
        <v>15</v>
      </c>
      <c r="F131" s="81" t="s">
        <v>172</v>
      </c>
      <c r="G131" s="71"/>
      <c r="H131" s="82" t="n">
        <f aca="false">H132</f>
        <v>1000</v>
      </c>
      <c r="I131" s="82" t="n">
        <f aca="false">I132</f>
        <v>0</v>
      </c>
      <c r="J131" s="83" t="n">
        <f aca="false">I131/H131*100</f>
        <v>0</v>
      </c>
    </row>
    <row r="132" customFormat="false" ht="25.5" hidden="false" customHeight="false" outlineLevel="0" collapsed="false">
      <c r="A132" s="73"/>
      <c r="B132" s="78" t="s">
        <v>231</v>
      </c>
      <c r="C132" s="79" t="s">
        <v>230</v>
      </c>
      <c r="D132" s="80" t="n">
        <v>1</v>
      </c>
      <c r="E132" s="79" t="s">
        <v>15</v>
      </c>
      <c r="F132" s="81" t="s">
        <v>172</v>
      </c>
      <c r="G132" s="71"/>
      <c r="H132" s="82" t="n">
        <f aca="false">H133</f>
        <v>1000</v>
      </c>
      <c r="I132" s="82" t="n">
        <f aca="false">I133</f>
        <v>0</v>
      </c>
      <c r="J132" s="83" t="n">
        <f aca="false">I132/H132*100</f>
        <v>0</v>
      </c>
    </row>
    <row r="133" customFormat="false" ht="15" hidden="false" customHeight="false" outlineLevel="0" collapsed="false">
      <c r="A133" s="73"/>
      <c r="B133" s="78" t="s">
        <v>232</v>
      </c>
      <c r="C133" s="79" t="s">
        <v>230</v>
      </c>
      <c r="D133" s="80" t="n">
        <v>1</v>
      </c>
      <c r="E133" s="79" t="s">
        <v>20</v>
      </c>
      <c r="F133" s="81" t="s">
        <v>172</v>
      </c>
      <c r="G133" s="71"/>
      <c r="H133" s="82" t="n">
        <f aca="false">H134+H136</f>
        <v>1000</v>
      </c>
      <c r="I133" s="82" t="n">
        <f aca="false">I134+I136</f>
        <v>0</v>
      </c>
      <c r="J133" s="83" t="n">
        <f aca="false">I133/H133*100</f>
        <v>0</v>
      </c>
    </row>
    <row r="134" customFormat="false" ht="15" hidden="false" customHeight="false" outlineLevel="0" collapsed="false">
      <c r="A134" s="73"/>
      <c r="B134" s="78" t="s">
        <v>205</v>
      </c>
      <c r="C134" s="79" t="s">
        <v>230</v>
      </c>
      <c r="D134" s="80" t="n">
        <v>1</v>
      </c>
      <c r="E134" s="79" t="s">
        <v>20</v>
      </c>
      <c r="F134" s="81" t="s">
        <v>233</v>
      </c>
      <c r="G134" s="71"/>
      <c r="H134" s="82" t="n">
        <f aca="false">H135</f>
        <v>1000</v>
      </c>
      <c r="I134" s="82" t="n">
        <v>0</v>
      </c>
      <c r="J134" s="83" t="n">
        <f aca="false">I134/H134*100</f>
        <v>0</v>
      </c>
    </row>
    <row r="135" customFormat="false" ht="25.5" hidden="false" customHeight="false" outlineLevel="0" collapsed="false">
      <c r="A135" s="73"/>
      <c r="B135" s="78" t="s">
        <v>179</v>
      </c>
      <c r="C135" s="79" t="s">
        <v>230</v>
      </c>
      <c r="D135" s="80" t="n">
        <v>1</v>
      </c>
      <c r="E135" s="79" t="s">
        <v>20</v>
      </c>
      <c r="F135" s="81" t="s">
        <v>233</v>
      </c>
      <c r="G135" s="71" t="n">
        <v>870</v>
      </c>
      <c r="H135" s="82" t="n">
        <v>1000</v>
      </c>
      <c r="I135" s="82" t="n">
        <v>0</v>
      </c>
      <c r="J135" s="83" t="n">
        <f aca="false">I135/H135*100</f>
        <v>0</v>
      </c>
    </row>
    <row r="136" customFormat="false" ht="15" hidden="true" customHeight="false" outlineLevel="0" collapsed="false">
      <c r="A136" s="73"/>
      <c r="B136" s="86" t="s">
        <v>234</v>
      </c>
      <c r="C136" s="79" t="s">
        <v>230</v>
      </c>
      <c r="D136" s="80" t="n">
        <v>1</v>
      </c>
      <c r="E136" s="79" t="s">
        <v>22</v>
      </c>
      <c r="F136" s="81" t="s">
        <v>235</v>
      </c>
      <c r="G136" s="71"/>
      <c r="H136" s="82" t="n">
        <f aca="false">H137</f>
        <v>0</v>
      </c>
      <c r="I136" s="82" t="n">
        <f aca="false">I137</f>
        <v>0</v>
      </c>
      <c r="J136" s="83" t="e">
        <f aca="false">I136/H136*100</f>
        <v>#DIV/0!</v>
      </c>
    </row>
    <row r="137" customFormat="false" ht="15" hidden="true" customHeight="false" outlineLevel="0" collapsed="false">
      <c r="A137" s="93"/>
      <c r="B137" s="86" t="s">
        <v>180</v>
      </c>
      <c r="C137" s="79" t="s">
        <v>230</v>
      </c>
      <c r="D137" s="80" t="n">
        <v>1</v>
      </c>
      <c r="E137" s="79" t="s">
        <v>22</v>
      </c>
      <c r="F137" s="81" t="s">
        <v>235</v>
      </c>
      <c r="G137" s="80" t="n">
        <v>800</v>
      </c>
      <c r="H137" s="82" t="n">
        <f aca="false">H138</f>
        <v>0</v>
      </c>
      <c r="I137" s="82" t="n">
        <f aca="false">I138</f>
        <v>0</v>
      </c>
      <c r="J137" s="83" t="e">
        <f aca="false">I137/H137*100</f>
        <v>#DIV/0!</v>
      </c>
    </row>
    <row r="138" customFormat="false" ht="14.25" hidden="true" customHeight="false" outlineLevel="0" collapsed="false">
      <c r="A138" s="94"/>
      <c r="B138" s="86" t="s">
        <v>236</v>
      </c>
      <c r="C138" s="79" t="s">
        <v>230</v>
      </c>
      <c r="D138" s="80" t="n">
        <v>1</v>
      </c>
      <c r="E138" s="79" t="s">
        <v>22</v>
      </c>
      <c r="F138" s="81" t="s">
        <v>235</v>
      </c>
      <c r="G138" s="80" t="n">
        <v>880</v>
      </c>
      <c r="H138" s="82" t="n">
        <v>0</v>
      </c>
      <c r="I138" s="82" t="n">
        <v>0</v>
      </c>
      <c r="J138" s="83" t="e">
        <f aca="false">I138/H138*100</f>
        <v>#DIV/0!</v>
      </c>
    </row>
    <row r="139" customFormat="false" ht="14.25" hidden="false" customHeight="false" outlineLevel="0" collapsed="false">
      <c r="A139" s="94"/>
      <c r="B139" s="95"/>
      <c r="C139" s="80"/>
      <c r="D139" s="96"/>
      <c r="E139" s="96"/>
      <c r="F139" s="96"/>
      <c r="G139" s="97"/>
      <c r="H139" s="98" t="n">
        <f aca="false">H12+H122+H131</f>
        <v>9371659.34</v>
      </c>
      <c r="I139" s="98" t="n">
        <f aca="false">I12+I131+I122</f>
        <v>9370659.34</v>
      </c>
      <c r="J139" s="98" t="n">
        <f aca="false">I139/H139*100</f>
        <v>99.9893295310497</v>
      </c>
    </row>
    <row r="140" customFormat="false" ht="14.2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</row>
    <row r="141" customFormat="false" ht="14.2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4.2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</row>
    <row r="143" customFormat="false" ht="14.2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4.2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</row>
    <row r="145" customFormat="false" ht="14.2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</row>
    <row r="146" customFormat="false" ht="14.2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4.2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</row>
    <row r="148" customFormat="false" ht="14.2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</row>
    <row r="149" customFormat="false" ht="14.2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4.2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</row>
    <row r="151" customFormat="false" ht="14.2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</row>
    <row r="152" customFormat="false" ht="14.2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</row>
    <row r="153" customFormat="false" ht="14.2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</row>
    <row r="154" customFormat="false" ht="14.2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</row>
    <row r="155" customFormat="false" ht="14.2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</row>
    <row r="156" customFormat="false" ht="14.2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4.2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4"/>
    </row>
    <row r="158" customFormat="false" ht="14.2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</row>
    <row r="159" customFormat="false" ht="14.2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4.2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</row>
    <row r="161" customFormat="false" ht="14.2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</row>
    <row r="162" customFormat="false" ht="14.2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</row>
    <row r="164" customFormat="false" ht="14.2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</row>
    <row r="165" customFormat="false" ht="14.2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</row>
    <row r="166" customFormat="false" ht="14.2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</row>
    <row r="167" customFormat="false" ht="14.2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</row>
    <row r="168" customFormat="false" ht="14.2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4.2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</row>
    <row r="170" customFormat="false" ht="14.2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</row>
    <row r="171" customFormat="false" ht="14.2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</row>
    <row r="172" customFormat="false" ht="14.2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</row>
    <row r="173" customFormat="false" ht="14.2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</row>
    <row r="174" customFormat="false" ht="14.2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</row>
    <row r="175" customFormat="false" ht="14.2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</row>
    <row r="176" customFormat="false" ht="14.2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</row>
    <row r="177" customFormat="false" ht="14.2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</row>
    <row r="178" customFormat="false" ht="14.2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</row>
    <row r="179" customFormat="false" ht="14.2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</row>
    <row r="180" customFormat="false" ht="14.2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</row>
    <row r="181" customFormat="false" ht="14.2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</row>
    <row r="182" customFormat="false" ht="14.2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4.2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4.2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</row>
    <row r="185" customFormat="false" ht="14.2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</row>
    <row r="186" customFormat="false" ht="14.2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</row>
    <row r="187" customFormat="false" ht="14.2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</row>
    <row r="188" customFormat="false" ht="14.2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</row>
    <row r="190" customFormat="false" ht="14.2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</row>
    <row r="191" customFormat="false" ht="14.2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</row>
    <row r="192" customFormat="false" ht="14.2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</row>
    <row r="193" customFormat="false" ht="14.2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</row>
    <row r="194" customFormat="false" ht="14.2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</row>
    <row r="195" customFormat="false" ht="14.2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</row>
    <row r="196" customFormat="false" ht="14.2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</row>
    <row r="197" customFormat="false" ht="14.2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</row>
    <row r="199" customFormat="false" ht="14.2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</row>
    <row r="200" customFormat="false" ht="14.2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fals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</row>
    <row r="202" customFormat="false" ht="14.2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</row>
    <row r="203" customFormat="false" ht="14.25" hidden="false" customHeight="fals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</row>
    <row r="204" customFormat="false" ht="14.2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</row>
    <row r="205" customFormat="false" ht="14.2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</row>
    <row r="206" customFormat="false" ht="14.25" hidden="false" customHeight="fals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</row>
    <row r="207" customFormat="false" ht="14.25" hidden="false" customHeight="fals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</row>
    <row r="208" customFormat="false" ht="14.2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fals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</row>
    <row r="210" customFormat="false" ht="14.25" hidden="false" customHeight="fals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</row>
    <row r="211" customFormat="false" ht="14.25" hidden="false" customHeight="fals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4.25" hidden="false" customHeight="fals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</row>
    <row r="213" customFormat="false" ht="14.25" hidden="false" customHeight="fals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</row>
    <row r="214" customFormat="false" ht="14.25" hidden="false" customHeight="fals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</row>
    <row r="215" customFormat="false" ht="14.25" hidden="false" customHeight="fals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4"/>
    </row>
    <row r="216" customFormat="false" ht="14.25" hidden="false" customHeight="fals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</row>
    <row r="217" customFormat="false" ht="14.25" hidden="false" customHeight="fals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</row>
    <row r="219" customFormat="false" ht="14.25" hidden="false" customHeight="fals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</row>
    <row r="220" customFormat="false" ht="14.25" hidden="false" customHeight="fals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4"/>
    </row>
    <row r="221" customFormat="false" ht="14.25" hidden="false" customHeight="fals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</row>
    <row r="222" customFormat="false" ht="14.25" hidden="false" customHeight="fals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</row>
    <row r="223" customFormat="false" ht="14.25" hidden="false" customHeight="fals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</row>
    <row r="224" customFormat="false" ht="14.2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</row>
    <row r="225" customFormat="false" ht="14.25" hidden="false" customHeight="fals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4.25" hidden="false" customHeight="fals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4"/>
    </row>
    <row r="227" customFormat="false" ht="14.25" hidden="false" customHeight="fals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4"/>
    </row>
    <row r="228" customFormat="false" ht="14.25" hidden="false" customHeight="fals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4"/>
    </row>
    <row r="229" customFormat="false" ht="14.25" hidden="false" customHeight="fals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</row>
    <row r="230" customFormat="false" ht="14.25" hidden="false" customHeight="fals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</row>
    <row r="231" customFormat="false" ht="14.25" hidden="false" customHeight="fals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4"/>
    </row>
    <row r="232" customFormat="false" ht="14.25" hidden="false" customHeight="fals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</row>
    <row r="233" customFormat="false" ht="14.25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</row>
    <row r="234" customFormat="false" ht="14.25" hidden="false" customHeight="fals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</row>
    <row r="235" customFormat="false" ht="14.25" hidden="false" customHeight="fals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</row>
    <row r="236" customFormat="false" ht="14.25" hidden="false" customHeight="fals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4.25" hidden="false" customHeight="fals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</row>
    <row r="238" customFormat="false" ht="14.25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</row>
  </sheetData>
  <mergeCells count="13">
    <mergeCell ref="G2:J2"/>
    <mergeCell ref="F3:J3"/>
    <mergeCell ref="A5:J5"/>
    <mergeCell ref="A6:J6"/>
    <mergeCell ref="A8:A10"/>
    <mergeCell ref="B8:B10"/>
    <mergeCell ref="C8:G9"/>
    <mergeCell ref="H8:H10"/>
    <mergeCell ref="I8:J8"/>
    <mergeCell ref="I9:I10"/>
    <mergeCell ref="J9:J10"/>
    <mergeCell ref="C10:F10"/>
    <mergeCell ref="C11:F11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99" t="s">
        <v>237</v>
      </c>
      <c r="K2" s="99"/>
      <c r="L2" s="99"/>
      <c r="M2" s="99"/>
    </row>
    <row r="3" customFormat="false" ht="41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100" t="s">
        <v>161</v>
      </c>
      <c r="J3" s="100"/>
      <c r="K3" s="100"/>
      <c r="L3" s="100"/>
      <c r="M3" s="100"/>
    </row>
    <row r="4" customFormat="false" ht="9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5"/>
      <c r="K4" s="65"/>
      <c r="L4" s="65"/>
      <c r="M4" s="61"/>
    </row>
    <row r="5" customFormat="false" ht="22.5" hidden="false" customHeight="true" outlineLevel="0" collapsed="false">
      <c r="A5" s="66" t="s">
        <v>1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21" hidden="false" customHeight="true" outlineLevel="0" collapsed="false">
      <c r="A6" s="67" t="s">
        <v>238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4.2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true" outlineLevel="0" collapsed="false">
      <c r="A8" s="69" t="s">
        <v>164</v>
      </c>
      <c r="B8" s="70" t="s">
        <v>124</v>
      </c>
      <c r="C8" s="70" t="s">
        <v>165</v>
      </c>
      <c r="D8" s="70"/>
      <c r="E8" s="70"/>
      <c r="F8" s="70"/>
      <c r="G8" s="70"/>
      <c r="H8" s="70"/>
      <c r="I8" s="70"/>
      <c r="J8" s="70"/>
      <c r="K8" s="12" t="s">
        <v>5</v>
      </c>
      <c r="L8" s="71" t="s">
        <v>166</v>
      </c>
      <c r="M8" s="71"/>
    </row>
    <row r="9" customFormat="false" ht="14.25" hidden="false" customHeight="tru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12"/>
      <c r="L9" s="71" t="s">
        <v>167</v>
      </c>
      <c r="M9" s="70" t="s">
        <v>239</v>
      </c>
    </row>
    <row r="10" customFormat="false" ht="138.75" hidden="false" customHeight="true" outlineLevel="0" collapsed="false">
      <c r="A10" s="69"/>
      <c r="B10" s="70"/>
      <c r="C10" s="101" t="s">
        <v>240</v>
      </c>
      <c r="D10" s="102" t="s">
        <v>241</v>
      </c>
      <c r="E10" s="103" t="s">
        <v>242</v>
      </c>
      <c r="F10" s="70" t="s">
        <v>169</v>
      </c>
      <c r="G10" s="70"/>
      <c r="H10" s="70"/>
      <c r="I10" s="70"/>
      <c r="J10" s="72" t="s">
        <v>170</v>
      </c>
      <c r="K10" s="12"/>
      <c r="L10" s="71"/>
      <c r="M10" s="70"/>
    </row>
    <row r="11" customFormat="false" ht="15" hidden="false" customHeight="false" outlineLevel="0" collapsed="false">
      <c r="A11" s="73" t="n">
        <v>1</v>
      </c>
      <c r="B11" s="74" t="n">
        <v>2</v>
      </c>
      <c r="C11" s="74" t="n">
        <v>3</v>
      </c>
      <c r="D11" s="74" t="n">
        <v>4</v>
      </c>
      <c r="E11" s="75" t="n">
        <v>5</v>
      </c>
      <c r="F11" s="75" t="n">
        <v>6</v>
      </c>
      <c r="G11" s="75"/>
      <c r="H11" s="75"/>
      <c r="I11" s="75"/>
      <c r="J11" s="76" t="n">
        <v>7</v>
      </c>
      <c r="K11" s="74" t="n">
        <v>8</v>
      </c>
      <c r="L11" s="74" t="n">
        <v>9</v>
      </c>
      <c r="M11" s="74" t="n">
        <v>10</v>
      </c>
    </row>
    <row r="12" customFormat="false" ht="27.75" hidden="false" customHeight="true" outlineLevel="0" collapsed="false">
      <c r="A12" s="77"/>
      <c r="B12" s="78" t="s">
        <v>243</v>
      </c>
      <c r="C12" s="104" t="n">
        <v>605</v>
      </c>
      <c r="D12" s="105"/>
      <c r="E12" s="105"/>
      <c r="F12" s="80"/>
      <c r="G12" s="80"/>
      <c r="H12" s="80"/>
      <c r="I12" s="71"/>
      <c r="J12" s="80"/>
      <c r="K12" s="82" t="n">
        <f aca="false">K276</f>
        <v>9371659.34</v>
      </c>
      <c r="L12" s="82" t="n">
        <f aca="false">L276</f>
        <v>9370659.34</v>
      </c>
      <c r="M12" s="83" t="n">
        <f aca="false">M276</f>
        <v>99.9893295310497</v>
      </c>
    </row>
    <row r="13" customFormat="false" ht="12" hidden="false" customHeight="true" outlineLevel="0" collapsed="false">
      <c r="A13" s="73"/>
      <c r="B13" s="106" t="s">
        <v>244</v>
      </c>
      <c r="C13" s="104" t="n">
        <v>605</v>
      </c>
      <c r="D13" s="105" t="n">
        <v>1</v>
      </c>
      <c r="E13" s="105" t="s">
        <v>15</v>
      </c>
      <c r="F13" s="80"/>
      <c r="G13" s="84"/>
      <c r="H13" s="84"/>
      <c r="I13" s="107"/>
      <c r="J13" s="80"/>
      <c r="K13" s="82" t="n">
        <f aca="false">K14+K23+K41+K47</f>
        <v>4444745.01</v>
      </c>
      <c r="L13" s="82" t="n">
        <f aca="false">L14+L23+L41+L47</f>
        <v>4443745.01</v>
      </c>
      <c r="M13" s="83" t="n">
        <f aca="false">L13/K13*100</f>
        <v>99.9775015215102</v>
      </c>
    </row>
    <row r="14" customFormat="false" ht="24" hidden="false" customHeight="false" outlineLevel="0" collapsed="false">
      <c r="A14" s="73"/>
      <c r="B14" s="86" t="s">
        <v>130</v>
      </c>
      <c r="C14" s="104" t="n">
        <v>605</v>
      </c>
      <c r="D14" s="105" t="n">
        <v>1</v>
      </c>
      <c r="E14" s="105" t="n">
        <v>2</v>
      </c>
      <c r="F14" s="80"/>
      <c r="G14" s="84"/>
      <c r="H14" s="84"/>
      <c r="I14" s="107"/>
      <c r="J14" s="84"/>
      <c r="K14" s="87" t="n">
        <f aca="false">K15</f>
        <v>191998.93</v>
      </c>
      <c r="L14" s="87" t="n">
        <f aca="false">L15</f>
        <v>191998.93</v>
      </c>
      <c r="M14" s="83" t="n">
        <f aca="false">L14/K14*100</f>
        <v>100</v>
      </c>
    </row>
    <row r="15" customFormat="false" ht="48" hidden="false" customHeight="true" outlineLevel="0" collapsed="false">
      <c r="A15" s="73"/>
      <c r="B15" s="86" t="s">
        <v>171</v>
      </c>
      <c r="C15" s="104" t="n">
        <v>605</v>
      </c>
      <c r="D15" s="105" t="n">
        <v>1</v>
      </c>
      <c r="E15" s="105" t="n">
        <v>2</v>
      </c>
      <c r="F15" s="79" t="s">
        <v>87</v>
      </c>
      <c r="G15" s="80" t="n">
        <v>0</v>
      </c>
      <c r="H15" s="79" t="s">
        <v>15</v>
      </c>
      <c r="I15" s="81" t="s">
        <v>172</v>
      </c>
      <c r="J15" s="80"/>
      <c r="K15" s="87" t="n">
        <f aca="false">K16</f>
        <v>191998.93</v>
      </c>
      <c r="L15" s="87" t="n">
        <f aca="false">L16</f>
        <v>191998.93</v>
      </c>
      <c r="M15" s="83" t="n">
        <f aca="false">L15/K15*100</f>
        <v>100</v>
      </c>
    </row>
    <row r="16" customFormat="false" ht="44.25" hidden="false" customHeight="true" outlineLevel="0" collapsed="false">
      <c r="A16" s="73"/>
      <c r="B16" s="86" t="s">
        <v>173</v>
      </c>
      <c r="C16" s="104" t="n">
        <v>605</v>
      </c>
      <c r="D16" s="105" t="n">
        <v>1</v>
      </c>
      <c r="E16" s="105" t="n">
        <v>2</v>
      </c>
      <c r="F16" s="79" t="s">
        <v>87</v>
      </c>
      <c r="G16" s="80" t="n">
        <v>1</v>
      </c>
      <c r="H16" s="79" t="s">
        <v>15</v>
      </c>
      <c r="I16" s="81" t="s">
        <v>172</v>
      </c>
      <c r="J16" s="79"/>
      <c r="K16" s="87" t="n">
        <f aca="false">K17</f>
        <v>191998.93</v>
      </c>
      <c r="L16" s="87" t="n">
        <f aca="false">L17</f>
        <v>191998.93</v>
      </c>
      <c r="M16" s="83" t="n">
        <f aca="false">L16/K16*100</f>
        <v>100</v>
      </c>
    </row>
    <row r="17" customFormat="false" ht="25.5" hidden="false" customHeight="true" outlineLevel="0" collapsed="false">
      <c r="A17" s="73"/>
      <c r="B17" s="86" t="s">
        <v>174</v>
      </c>
      <c r="C17" s="104" t="n">
        <v>605</v>
      </c>
      <c r="D17" s="105" t="n">
        <v>1</v>
      </c>
      <c r="E17" s="105" t="n">
        <v>2</v>
      </c>
      <c r="F17" s="79" t="s">
        <v>87</v>
      </c>
      <c r="G17" s="80" t="n">
        <v>1</v>
      </c>
      <c r="H17" s="79" t="s">
        <v>20</v>
      </c>
      <c r="I17" s="81" t="s">
        <v>172</v>
      </c>
      <c r="J17" s="79"/>
      <c r="K17" s="87" t="n">
        <f aca="false">K18</f>
        <v>191998.93</v>
      </c>
      <c r="L17" s="87" t="n">
        <f aca="false">L18</f>
        <v>191998.93</v>
      </c>
      <c r="M17" s="83" t="n">
        <f aca="false">L17/K17*100</f>
        <v>100</v>
      </c>
    </row>
    <row r="18" customFormat="false" ht="24" hidden="false" customHeight="false" outlineLevel="0" collapsed="false">
      <c r="A18" s="73"/>
      <c r="B18" s="86" t="s">
        <v>175</v>
      </c>
      <c r="C18" s="104" t="n">
        <v>605</v>
      </c>
      <c r="D18" s="105" t="n">
        <v>1</v>
      </c>
      <c r="E18" s="105" t="n">
        <v>2</v>
      </c>
      <c r="F18" s="79" t="s">
        <v>87</v>
      </c>
      <c r="G18" s="80" t="n">
        <v>1</v>
      </c>
      <c r="H18" s="79" t="s">
        <v>20</v>
      </c>
      <c r="I18" s="81" t="s">
        <v>245</v>
      </c>
      <c r="J18" s="79"/>
      <c r="K18" s="87" t="n">
        <f aca="false">K19</f>
        <v>191998.93</v>
      </c>
      <c r="L18" s="87" t="n">
        <f aca="false">L19</f>
        <v>191998.93</v>
      </c>
      <c r="M18" s="83" t="n">
        <f aca="false">L18/K18*100</f>
        <v>100</v>
      </c>
    </row>
    <row r="19" customFormat="false" ht="38.25" hidden="false" customHeight="true" outlineLevel="0" collapsed="false">
      <c r="A19" s="73"/>
      <c r="B19" s="86" t="s">
        <v>176</v>
      </c>
      <c r="C19" s="104" t="n">
        <v>605</v>
      </c>
      <c r="D19" s="105" t="n">
        <v>1</v>
      </c>
      <c r="E19" s="105" t="n">
        <v>2</v>
      </c>
      <c r="F19" s="79" t="s">
        <v>87</v>
      </c>
      <c r="G19" s="80" t="n">
        <v>1</v>
      </c>
      <c r="H19" s="79" t="s">
        <v>20</v>
      </c>
      <c r="I19" s="71" t="n">
        <v>29980</v>
      </c>
      <c r="J19" s="80" t="n">
        <v>100</v>
      </c>
      <c r="K19" s="87" t="n">
        <f aca="false">K20</f>
        <v>191998.93</v>
      </c>
      <c r="L19" s="87" t="n">
        <f aca="false">L20</f>
        <v>191998.93</v>
      </c>
      <c r="M19" s="83" t="n">
        <f aca="false">L19/K19*100</f>
        <v>100</v>
      </c>
    </row>
    <row r="20" customFormat="false" ht="15" hidden="false" customHeight="true" outlineLevel="0" collapsed="false">
      <c r="A20" s="73"/>
      <c r="B20" s="86" t="s">
        <v>177</v>
      </c>
      <c r="C20" s="104" t="n">
        <v>605</v>
      </c>
      <c r="D20" s="105" t="n">
        <v>1</v>
      </c>
      <c r="E20" s="105" t="n">
        <v>2</v>
      </c>
      <c r="F20" s="79" t="s">
        <v>87</v>
      </c>
      <c r="G20" s="80" t="n">
        <v>1</v>
      </c>
      <c r="H20" s="79" t="s">
        <v>20</v>
      </c>
      <c r="I20" s="71" t="n">
        <v>29980</v>
      </c>
      <c r="J20" s="80" t="n">
        <v>120</v>
      </c>
      <c r="K20" s="87" t="n">
        <f aca="false">K21+K22</f>
        <v>191998.93</v>
      </c>
      <c r="L20" s="87" t="n">
        <f aca="false">L21+L22</f>
        <v>191998.93</v>
      </c>
      <c r="M20" s="83" t="n">
        <f aca="false">L20/K20*100</f>
        <v>100</v>
      </c>
    </row>
    <row r="21" customFormat="false" ht="15" hidden="false" customHeight="false" outlineLevel="0" collapsed="false">
      <c r="A21" s="73"/>
      <c r="B21" s="86" t="s">
        <v>246</v>
      </c>
      <c r="C21" s="104" t="n">
        <v>605</v>
      </c>
      <c r="D21" s="105" t="n">
        <v>1</v>
      </c>
      <c r="E21" s="105" t="n">
        <v>2</v>
      </c>
      <c r="F21" s="79" t="s">
        <v>87</v>
      </c>
      <c r="G21" s="80" t="n">
        <v>1</v>
      </c>
      <c r="H21" s="79" t="s">
        <v>20</v>
      </c>
      <c r="I21" s="71" t="n">
        <v>29980</v>
      </c>
      <c r="J21" s="80" t="n">
        <v>121</v>
      </c>
      <c r="K21" s="87" t="n">
        <v>149112.2</v>
      </c>
      <c r="L21" s="87" t="n">
        <v>149112.2</v>
      </c>
      <c r="M21" s="83" t="n">
        <f aca="false">L21/K21*100</f>
        <v>100</v>
      </c>
    </row>
    <row r="22" customFormat="false" ht="24.75" hidden="false" customHeight="true" outlineLevel="0" collapsed="false">
      <c r="A22" s="73"/>
      <c r="B22" s="86" t="s">
        <v>247</v>
      </c>
      <c r="C22" s="104" t="n">
        <v>605</v>
      </c>
      <c r="D22" s="105" t="n">
        <v>1</v>
      </c>
      <c r="E22" s="105" t="n">
        <v>2</v>
      </c>
      <c r="F22" s="79" t="s">
        <v>87</v>
      </c>
      <c r="G22" s="80" t="n">
        <v>1</v>
      </c>
      <c r="H22" s="79" t="s">
        <v>20</v>
      </c>
      <c r="I22" s="71" t="n">
        <v>29980</v>
      </c>
      <c r="J22" s="80" t="n">
        <v>129</v>
      </c>
      <c r="K22" s="87" t="n">
        <v>42886.73</v>
      </c>
      <c r="L22" s="87" t="n">
        <v>42886.73</v>
      </c>
      <c r="M22" s="83" t="n">
        <f aca="false">L22/K22*100</f>
        <v>100</v>
      </c>
    </row>
    <row r="23" customFormat="false" ht="36" hidden="false" customHeight="false" outlineLevel="0" collapsed="false">
      <c r="A23" s="73"/>
      <c r="B23" s="86" t="s">
        <v>248</v>
      </c>
      <c r="C23" s="104" t="n">
        <v>605</v>
      </c>
      <c r="D23" s="105" t="n">
        <v>1</v>
      </c>
      <c r="E23" s="105" t="n">
        <v>4</v>
      </c>
      <c r="F23" s="80"/>
      <c r="G23" s="80"/>
      <c r="H23" s="79"/>
      <c r="I23" s="71"/>
      <c r="J23" s="80"/>
      <c r="K23" s="87" t="n">
        <f aca="false">K24</f>
        <v>2971736.52</v>
      </c>
      <c r="L23" s="87" t="n">
        <f aca="false">L24</f>
        <v>2971736.52</v>
      </c>
      <c r="M23" s="83" t="n">
        <f aca="false">L23/K23*100</f>
        <v>100</v>
      </c>
    </row>
    <row r="24" customFormat="false" ht="48" hidden="false" customHeight="true" outlineLevel="0" collapsed="false">
      <c r="A24" s="73"/>
      <c r="B24" s="86" t="s">
        <v>171</v>
      </c>
      <c r="C24" s="104" t="n">
        <v>605</v>
      </c>
      <c r="D24" s="105" t="n">
        <v>1</v>
      </c>
      <c r="E24" s="105" t="n">
        <v>4</v>
      </c>
      <c r="F24" s="79" t="s">
        <v>87</v>
      </c>
      <c r="G24" s="80" t="n">
        <v>0</v>
      </c>
      <c r="H24" s="79" t="s">
        <v>15</v>
      </c>
      <c r="I24" s="81" t="s">
        <v>172</v>
      </c>
      <c r="J24" s="80"/>
      <c r="K24" s="87" t="n">
        <f aca="false">K25</f>
        <v>2971736.52</v>
      </c>
      <c r="L24" s="87" t="n">
        <f aca="false">L25</f>
        <v>2971736.52</v>
      </c>
      <c r="M24" s="83" t="n">
        <f aca="false">L24/K24*100</f>
        <v>100</v>
      </c>
    </row>
    <row r="25" customFormat="false" ht="37.5" hidden="false" customHeight="true" outlineLevel="0" collapsed="false">
      <c r="A25" s="73"/>
      <c r="B25" s="86" t="s">
        <v>173</v>
      </c>
      <c r="C25" s="104" t="n">
        <v>605</v>
      </c>
      <c r="D25" s="105" t="n">
        <v>1</v>
      </c>
      <c r="E25" s="105" t="n">
        <v>4</v>
      </c>
      <c r="F25" s="79" t="s">
        <v>87</v>
      </c>
      <c r="G25" s="80" t="n">
        <v>1</v>
      </c>
      <c r="H25" s="79" t="s">
        <v>15</v>
      </c>
      <c r="I25" s="81" t="s">
        <v>172</v>
      </c>
      <c r="J25" s="80"/>
      <c r="K25" s="87" t="n">
        <f aca="false">K26</f>
        <v>2971736.52</v>
      </c>
      <c r="L25" s="87" t="n">
        <f aca="false">L26</f>
        <v>2971736.52</v>
      </c>
      <c r="M25" s="83" t="n">
        <f aca="false">L25/K25*100</f>
        <v>100</v>
      </c>
    </row>
    <row r="26" customFormat="false" ht="27" hidden="false" customHeight="true" outlineLevel="0" collapsed="false">
      <c r="A26" s="73"/>
      <c r="B26" s="86" t="s">
        <v>174</v>
      </c>
      <c r="C26" s="104" t="n">
        <v>605</v>
      </c>
      <c r="D26" s="105" t="n">
        <v>1</v>
      </c>
      <c r="E26" s="105" t="n">
        <v>4</v>
      </c>
      <c r="F26" s="79" t="s">
        <v>87</v>
      </c>
      <c r="G26" s="80" t="n">
        <v>1</v>
      </c>
      <c r="H26" s="79" t="s">
        <v>20</v>
      </c>
      <c r="I26" s="81" t="s">
        <v>172</v>
      </c>
      <c r="J26" s="80"/>
      <c r="K26" s="87" t="n">
        <f aca="false">K27</f>
        <v>2971736.52</v>
      </c>
      <c r="L26" s="87" t="n">
        <f aca="false">L27</f>
        <v>2971736.52</v>
      </c>
      <c r="M26" s="83" t="n">
        <f aca="false">L26/K26*100</f>
        <v>100</v>
      </c>
    </row>
    <row r="27" customFormat="false" ht="24" hidden="false" customHeight="false" outlineLevel="0" collapsed="false">
      <c r="A27" s="73"/>
      <c r="B27" s="86" t="s">
        <v>175</v>
      </c>
      <c r="C27" s="104" t="n">
        <v>605</v>
      </c>
      <c r="D27" s="105" t="n">
        <v>1</v>
      </c>
      <c r="E27" s="105" t="n">
        <v>4</v>
      </c>
      <c r="F27" s="79" t="s">
        <v>87</v>
      </c>
      <c r="G27" s="80" t="n">
        <v>1</v>
      </c>
      <c r="H27" s="79" t="s">
        <v>20</v>
      </c>
      <c r="I27" s="71" t="n">
        <v>29980</v>
      </c>
      <c r="J27" s="80"/>
      <c r="K27" s="87" t="n">
        <f aca="false">K28+K33+K37</f>
        <v>2971736.52</v>
      </c>
      <c r="L27" s="87" t="n">
        <f aca="false">L28+L33+L37</f>
        <v>2971736.52</v>
      </c>
      <c r="M27" s="83" t="n">
        <f aca="false">L27/K27*100</f>
        <v>100</v>
      </c>
    </row>
    <row r="28" customFormat="false" ht="36" hidden="false" customHeight="true" outlineLevel="0" collapsed="false">
      <c r="A28" s="73"/>
      <c r="B28" s="86" t="s">
        <v>176</v>
      </c>
      <c r="C28" s="104" t="n">
        <v>605</v>
      </c>
      <c r="D28" s="105" t="n">
        <v>1</v>
      </c>
      <c r="E28" s="105" t="n">
        <v>4</v>
      </c>
      <c r="F28" s="79" t="s">
        <v>87</v>
      </c>
      <c r="G28" s="80" t="n">
        <v>1</v>
      </c>
      <c r="H28" s="79" t="s">
        <v>20</v>
      </c>
      <c r="I28" s="71" t="n">
        <v>29980</v>
      </c>
      <c r="J28" s="80" t="n">
        <v>100</v>
      </c>
      <c r="K28" s="87" t="n">
        <f aca="false">K29</f>
        <v>2227235.13</v>
      </c>
      <c r="L28" s="87" t="n">
        <f aca="false">L29</f>
        <v>2227235.13</v>
      </c>
      <c r="M28" s="83" t="n">
        <f aca="false">L28/K28*100</f>
        <v>100</v>
      </c>
    </row>
    <row r="29" customFormat="false" ht="15" hidden="false" customHeight="true" outlineLevel="0" collapsed="false">
      <c r="A29" s="73"/>
      <c r="B29" s="86" t="s">
        <v>177</v>
      </c>
      <c r="C29" s="104" t="n">
        <v>605</v>
      </c>
      <c r="D29" s="105" t="n">
        <v>1</v>
      </c>
      <c r="E29" s="105" t="n">
        <v>4</v>
      </c>
      <c r="F29" s="79" t="s">
        <v>87</v>
      </c>
      <c r="G29" s="80" t="n">
        <v>1</v>
      </c>
      <c r="H29" s="79" t="s">
        <v>20</v>
      </c>
      <c r="I29" s="71" t="n">
        <v>29980</v>
      </c>
      <c r="J29" s="80" t="n">
        <v>120</v>
      </c>
      <c r="K29" s="87" t="n">
        <f aca="false">K30+K32+K31</f>
        <v>2227235.13</v>
      </c>
      <c r="L29" s="87" t="n">
        <f aca="false">L30+L32+L31</f>
        <v>2227235.13</v>
      </c>
      <c r="M29" s="83" t="n">
        <f aca="false">L29/K29*100</f>
        <v>100</v>
      </c>
    </row>
    <row r="30" customFormat="false" ht="15" hidden="false" customHeight="false" outlineLevel="0" collapsed="false">
      <c r="A30" s="73"/>
      <c r="B30" s="86" t="s">
        <v>246</v>
      </c>
      <c r="C30" s="104" t="n">
        <v>605</v>
      </c>
      <c r="D30" s="105" t="n">
        <v>1</v>
      </c>
      <c r="E30" s="105" t="n">
        <v>4</v>
      </c>
      <c r="F30" s="79" t="s">
        <v>87</v>
      </c>
      <c r="G30" s="80" t="n">
        <v>1</v>
      </c>
      <c r="H30" s="79" t="s">
        <v>20</v>
      </c>
      <c r="I30" s="71" t="n">
        <v>29980</v>
      </c>
      <c r="J30" s="80" t="n">
        <v>121</v>
      </c>
      <c r="K30" s="87" t="n">
        <v>1712417.18</v>
      </c>
      <c r="L30" s="87" t="n">
        <v>1712417.18</v>
      </c>
      <c r="M30" s="83" t="n">
        <f aca="false">L30/K30*100</f>
        <v>100</v>
      </c>
    </row>
    <row r="31" customFormat="false" ht="21.75" hidden="false" customHeight="true" outlineLevel="0" collapsed="false">
      <c r="A31" s="73"/>
      <c r="B31" s="86" t="s">
        <v>249</v>
      </c>
      <c r="C31" s="104" t="n">
        <v>605</v>
      </c>
      <c r="D31" s="105" t="n">
        <v>1</v>
      </c>
      <c r="E31" s="105" t="n">
        <v>4</v>
      </c>
      <c r="F31" s="79" t="s">
        <v>87</v>
      </c>
      <c r="G31" s="80" t="n">
        <v>1</v>
      </c>
      <c r="H31" s="79" t="s">
        <v>20</v>
      </c>
      <c r="I31" s="71" t="n">
        <v>29980</v>
      </c>
      <c r="J31" s="80" t="n">
        <v>122</v>
      </c>
      <c r="K31" s="87" t="n">
        <v>2500</v>
      </c>
      <c r="L31" s="87" t="n">
        <v>2500</v>
      </c>
      <c r="M31" s="83" t="n">
        <f aca="false">L31/K31*100</f>
        <v>100</v>
      </c>
    </row>
    <row r="32" customFormat="false" ht="25.5" hidden="false" customHeight="true" outlineLevel="0" collapsed="false">
      <c r="A32" s="73"/>
      <c r="B32" s="86" t="s">
        <v>247</v>
      </c>
      <c r="C32" s="104" t="n">
        <v>605</v>
      </c>
      <c r="D32" s="105" t="n">
        <v>1</v>
      </c>
      <c r="E32" s="105" t="n">
        <v>4</v>
      </c>
      <c r="F32" s="79" t="s">
        <v>87</v>
      </c>
      <c r="G32" s="80" t="n">
        <v>1</v>
      </c>
      <c r="H32" s="79" t="s">
        <v>20</v>
      </c>
      <c r="I32" s="71" t="n">
        <v>29980</v>
      </c>
      <c r="J32" s="80" t="n">
        <v>129</v>
      </c>
      <c r="K32" s="87" t="n">
        <v>512317.95</v>
      </c>
      <c r="L32" s="87" t="n">
        <v>512317.95</v>
      </c>
      <c r="M32" s="83" t="n">
        <f aca="false">L32/K32*100</f>
        <v>100</v>
      </c>
    </row>
    <row r="33" customFormat="false" ht="24" hidden="false" customHeight="false" outlineLevel="0" collapsed="false">
      <c r="A33" s="73"/>
      <c r="B33" s="86" t="s">
        <v>178</v>
      </c>
      <c r="C33" s="104" t="n">
        <v>605</v>
      </c>
      <c r="D33" s="105" t="n">
        <v>1</v>
      </c>
      <c r="E33" s="105" t="n">
        <v>4</v>
      </c>
      <c r="F33" s="79" t="s">
        <v>87</v>
      </c>
      <c r="G33" s="80" t="n">
        <v>1</v>
      </c>
      <c r="H33" s="79" t="s">
        <v>20</v>
      </c>
      <c r="I33" s="71" t="n">
        <v>29980</v>
      </c>
      <c r="J33" s="80" t="n">
        <v>200</v>
      </c>
      <c r="K33" s="87" t="n">
        <f aca="false">K34</f>
        <v>740499.17</v>
      </c>
      <c r="L33" s="87" t="n">
        <f aca="false">L34</f>
        <v>740499.17</v>
      </c>
      <c r="M33" s="83" t="n">
        <f aca="false">L33/K33*100</f>
        <v>100</v>
      </c>
    </row>
    <row r="34" customFormat="false" ht="24" hidden="false" customHeight="true" outlineLevel="0" collapsed="false">
      <c r="A34" s="73"/>
      <c r="B34" s="86" t="s">
        <v>179</v>
      </c>
      <c r="C34" s="104" t="n">
        <v>605</v>
      </c>
      <c r="D34" s="105" t="n">
        <v>1</v>
      </c>
      <c r="E34" s="105" t="n">
        <v>4</v>
      </c>
      <c r="F34" s="79" t="s">
        <v>87</v>
      </c>
      <c r="G34" s="80" t="n">
        <v>1</v>
      </c>
      <c r="H34" s="79" t="s">
        <v>20</v>
      </c>
      <c r="I34" s="71" t="n">
        <v>29980</v>
      </c>
      <c r="J34" s="80" t="n">
        <v>240</v>
      </c>
      <c r="K34" s="87" t="n">
        <f aca="false">K35+K36</f>
        <v>740499.17</v>
      </c>
      <c r="L34" s="87" t="n">
        <f aca="false">L35+L36</f>
        <v>740499.17</v>
      </c>
      <c r="M34" s="83" t="n">
        <f aca="false">L34/K34*100</f>
        <v>100</v>
      </c>
    </row>
    <row r="35" customFormat="false" ht="24.75" hidden="false" customHeight="true" outlineLevel="0" collapsed="false">
      <c r="A35" s="73"/>
      <c r="B35" s="86" t="s">
        <v>250</v>
      </c>
      <c r="C35" s="104" t="n">
        <v>605</v>
      </c>
      <c r="D35" s="105" t="n">
        <v>1</v>
      </c>
      <c r="E35" s="105" t="n">
        <v>4</v>
      </c>
      <c r="F35" s="79" t="s">
        <v>87</v>
      </c>
      <c r="G35" s="80" t="n">
        <v>1</v>
      </c>
      <c r="H35" s="79" t="s">
        <v>20</v>
      </c>
      <c r="I35" s="71" t="n">
        <v>29980</v>
      </c>
      <c r="J35" s="80" t="n">
        <v>244</v>
      </c>
      <c r="K35" s="87" t="n">
        <v>455505.21</v>
      </c>
      <c r="L35" s="87" t="n">
        <v>455505.21</v>
      </c>
      <c r="M35" s="83" t="n">
        <f aca="false">L35/K35*100</f>
        <v>100</v>
      </c>
    </row>
    <row r="36" customFormat="false" ht="15.75" hidden="false" customHeight="true" outlineLevel="0" collapsed="false">
      <c r="A36" s="73"/>
      <c r="B36" s="89" t="s">
        <v>251</v>
      </c>
      <c r="C36" s="104" t="n">
        <v>605</v>
      </c>
      <c r="D36" s="105" t="n">
        <v>1</v>
      </c>
      <c r="E36" s="105" t="n">
        <v>4</v>
      </c>
      <c r="F36" s="79" t="s">
        <v>87</v>
      </c>
      <c r="G36" s="80" t="n">
        <v>1</v>
      </c>
      <c r="H36" s="79" t="s">
        <v>20</v>
      </c>
      <c r="I36" s="71" t="n">
        <v>29980</v>
      </c>
      <c r="J36" s="80" t="n">
        <v>247</v>
      </c>
      <c r="K36" s="87" t="n">
        <v>284993.96</v>
      </c>
      <c r="L36" s="87" t="n">
        <v>284993.96</v>
      </c>
      <c r="M36" s="83" t="n">
        <f aca="false">L36/K36*100</f>
        <v>100</v>
      </c>
    </row>
    <row r="37" customFormat="false" ht="14.25" hidden="false" customHeight="true" outlineLevel="0" collapsed="false">
      <c r="A37" s="73"/>
      <c r="B37" s="86" t="s">
        <v>180</v>
      </c>
      <c r="C37" s="104" t="n">
        <v>605</v>
      </c>
      <c r="D37" s="105" t="n">
        <v>1</v>
      </c>
      <c r="E37" s="105" t="n">
        <v>4</v>
      </c>
      <c r="F37" s="79" t="s">
        <v>87</v>
      </c>
      <c r="G37" s="80" t="n">
        <v>1</v>
      </c>
      <c r="H37" s="79" t="s">
        <v>20</v>
      </c>
      <c r="I37" s="71" t="n">
        <v>29980</v>
      </c>
      <c r="J37" s="80" t="n">
        <v>800</v>
      </c>
      <c r="K37" s="87" t="n">
        <f aca="false">K38</f>
        <v>4002.22</v>
      </c>
      <c r="L37" s="87" t="n">
        <f aca="false">L38</f>
        <v>4002.22</v>
      </c>
      <c r="M37" s="83" t="n">
        <f aca="false">L37/K37*100</f>
        <v>100</v>
      </c>
    </row>
    <row r="38" customFormat="false" ht="15" hidden="false" customHeight="false" outlineLevel="0" collapsed="false">
      <c r="A38" s="73"/>
      <c r="B38" s="86" t="s">
        <v>181</v>
      </c>
      <c r="C38" s="104" t="n">
        <v>605</v>
      </c>
      <c r="D38" s="105" t="n">
        <v>1</v>
      </c>
      <c r="E38" s="105" t="n">
        <v>4</v>
      </c>
      <c r="F38" s="79" t="s">
        <v>87</v>
      </c>
      <c r="G38" s="80" t="n">
        <v>1</v>
      </c>
      <c r="H38" s="79" t="s">
        <v>20</v>
      </c>
      <c r="I38" s="71" t="n">
        <v>29980</v>
      </c>
      <c r="J38" s="80" t="n">
        <v>850</v>
      </c>
      <c r="K38" s="87" t="n">
        <f aca="false">K39+K40</f>
        <v>4002.22</v>
      </c>
      <c r="L38" s="87" t="n">
        <f aca="false">L39+L40</f>
        <v>4002.22</v>
      </c>
      <c r="M38" s="83" t="n">
        <f aca="false">L38/K38*100</f>
        <v>100</v>
      </c>
    </row>
    <row r="39" customFormat="false" ht="13.5" hidden="false" customHeight="true" outlineLevel="0" collapsed="false">
      <c r="A39" s="73"/>
      <c r="B39" s="86" t="s">
        <v>252</v>
      </c>
      <c r="C39" s="104" t="n">
        <v>605</v>
      </c>
      <c r="D39" s="105" t="n">
        <v>1</v>
      </c>
      <c r="E39" s="105" t="n">
        <v>4</v>
      </c>
      <c r="F39" s="79" t="s">
        <v>87</v>
      </c>
      <c r="G39" s="80" t="n">
        <v>1</v>
      </c>
      <c r="H39" s="79" t="s">
        <v>20</v>
      </c>
      <c r="I39" s="71" t="n">
        <v>29980</v>
      </c>
      <c r="J39" s="80" t="n">
        <v>852</v>
      </c>
      <c r="K39" s="87" t="n">
        <v>4000</v>
      </c>
      <c r="L39" s="87" t="n">
        <v>4000</v>
      </c>
      <c r="M39" s="83" t="n">
        <f aca="false">L39/K39*100</f>
        <v>100</v>
      </c>
    </row>
    <row r="40" customFormat="false" ht="13.5" hidden="false" customHeight="true" outlineLevel="0" collapsed="false">
      <c r="A40" s="73"/>
      <c r="B40" s="86" t="s">
        <v>252</v>
      </c>
      <c r="C40" s="104" t="n">
        <v>605</v>
      </c>
      <c r="D40" s="105" t="n">
        <v>1</v>
      </c>
      <c r="E40" s="105" t="n">
        <v>4</v>
      </c>
      <c r="F40" s="79" t="s">
        <v>87</v>
      </c>
      <c r="G40" s="80" t="n">
        <v>1</v>
      </c>
      <c r="H40" s="79" t="s">
        <v>20</v>
      </c>
      <c r="I40" s="71" t="n">
        <v>29980</v>
      </c>
      <c r="J40" s="80" t="n">
        <v>853</v>
      </c>
      <c r="K40" s="87" t="n">
        <v>2.22</v>
      </c>
      <c r="L40" s="87" t="n">
        <v>2.22</v>
      </c>
      <c r="M40" s="83" t="n">
        <f aca="false">L40/K40*100</f>
        <v>100</v>
      </c>
    </row>
    <row r="41" customFormat="false" ht="15" hidden="false" customHeight="false" outlineLevel="0" collapsed="false">
      <c r="A41" s="73"/>
      <c r="B41" s="86" t="s">
        <v>133</v>
      </c>
      <c r="C41" s="104" t="n">
        <v>605</v>
      </c>
      <c r="D41" s="105" t="n">
        <v>1</v>
      </c>
      <c r="E41" s="105" t="n">
        <v>11</v>
      </c>
      <c r="F41" s="79"/>
      <c r="G41" s="80"/>
      <c r="H41" s="79"/>
      <c r="I41" s="71"/>
      <c r="J41" s="80"/>
      <c r="K41" s="87" t="n">
        <f aca="false">K42</f>
        <v>1000</v>
      </c>
      <c r="L41" s="87" t="n">
        <f aca="false">L42</f>
        <v>0</v>
      </c>
      <c r="M41" s="83" t="n">
        <f aca="false">L41/K41*100</f>
        <v>0</v>
      </c>
    </row>
    <row r="42" customFormat="false" ht="17.25" hidden="false" customHeight="true" outlineLevel="0" collapsed="false">
      <c r="A42" s="73"/>
      <c r="B42" s="86" t="s">
        <v>231</v>
      </c>
      <c r="C42" s="104" t="n">
        <v>605</v>
      </c>
      <c r="D42" s="105" t="n">
        <v>1</v>
      </c>
      <c r="E42" s="105" t="n">
        <v>11</v>
      </c>
      <c r="F42" s="79" t="s">
        <v>230</v>
      </c>
      <c r="G42" s="80" t="n">
        <v>0</v>
      </c>
      <c r="H42" s="79" t="s">
        <v>15</v>
      </c>
      <c r="I42" s="81" t="s">
        <v>172</v>
      </c>
      <c r="J42" s="80"/>
      <c r="K42" s="87" t="n">
        <f aca="false">K43</f>
        <v>1000</v>
      </c>
      <c r="L42" s="87" t="n">
        <v>0</v>
      </c>
      <c r="M42" s="83" t="n">
        <f aca="false">L42/K42*100</f>
        <v>0</v>
      </c>
    </row>
    <row r="43" customFormat="false" ht="15" hidden="false" customHeight="false" outlineLevel="0" collapsed="false">
      <c r="A43" s="73"/>
      <c r="B43" s="86" t="s">
        <v>253</v>
      </c>
      <c r="C43" s="104" t="n">
        <v>605</v>
      </c>
      <c r="D43" s="105" t="n">
        <v>1</v>
      </c>
      <c r="E43" s="105" t="n">
        <v>11</v>
      </c>
      <c r="F43" s="79" t="s">
        <v>230</v>
      </c>
      <c r="G43" s="80" t="n">
        <v>1</v>
      </c>
      <c r="H43" s="79" t="s">
        <v>15</v>
      </c>
      <c r="I43" s="81" t="s">
        <v>172</v>
      </c>
      <c r="J43" s="80"/>
      <c r="K43" s="87" t="n">
        <f aca="false">K44</f>
        <v>1000</v>
      </c>
      <c r="L43" s="87" t="n">
        <v>0</v>
      </c>
      <c r="M43" s="83" t="n">
        <f aca="false">L43/K43*100</f>
        <v>0</v>
      </c>
    </row>
    <row r="44" customFormat="false" ht="16.5" hidden="false" customHeight="true" outlineLevel="0" collapsed="false">
      <c r="A44" s="73"/>
      <c r="B44" s="86" t="s">
        <v>254</v>
      </c>
      <c r="C44" s="104" t="n">
        <v>605</v>
      </c>
      <c r="D44" s="105" t="n">
        <v>1</v>
      </c>
      <c r="E44" s="105" t="n">
        <v>11</v>
      </c>
      <c r="F44" s="79" t="s">
        <v>230</v>
      </c>
      <c r="G44" s="80" t="n">
        <v>1</v>
      </c>
      <c r="H44" s="79" t="s">
        <v>20</v>
      </c>
      <c r="I44" s="81" t="s">
        <v>172</v>
      </c>
      <c r="J44" s="80"/>
      <c r="K44" s="87" t="n">
        <f aca="false">K45</f>
        <v>1000</v>
      </c>
      <c r="L44" s="87" t="n">
        <v>0</v>
      </c>
      <c r="M44" s="83" t="n">
        <f aca="false">L44/K44*100</f>
        <v>0</v>
      </c>
    </row>
    <row r="45" customFormat="false" ht="12.75" hidden="false" customHeight="true" outlineLevel="0" collapsed="false">
      <c r="A45" s="73"/>
      <c r="B45" s="86" t="s">
        <v>180</v>
      </c>
      <c r="C45" s="104" t="n">
        <v>605</v>
      </c>
      <c r="D45" s="105" t="n">
        <v>1</v>
      </c>
      <c r="E45" s="105" t="n">
        <v>11</v>
      </c>
      <c r="F45" s="79" t="s">
        <v>230</v>
      </c>
      <c r="G45" s="80" t="n">
        <v>1</v>
      </c>
      <c r="H45" s="79" t="s">
        <v>20</v>
      </c>
      <c r="I45" s="81" t="s">
        <v>233</v>
      </c>
      <c r="J45" s="80" t="n">
        <v>800</v>
      </c>
      <c r="K45" s="87" t="n">
        <f aca="false">K46</f>
        <v>1000</v>
      </c>
      <c r="L45" s="87" t="n">
        <v>0</v>
      </c>
      <c r="M45" s="83" t="n">
        <f aca="false">L45/K45*100</f>
        <v>0</v>
      </c>
    </row>
    <row r="46" customFormat="false" ht="15" hidden="false" customHeight="false" outlineLevel="0" collapsed="false">
      <c r="A46" s="73"/>
      <c r="B46" s="86" t="s">
        <v>255</v>
      </c>
      <c r="C46" s="104" t="n">
        <v>605</v>
      </c>
      <c r="D46" s="105" t="n">
        <v>1</v>
      </c>
      <c r="E46" s="105" t="n">
        <v>11</v>
      </c>
      <c r="F46" s="79" t="s">
        <v>230</v>
      </c>
      <c r="G46" s="80" t="n">
        <v>1</v>
      </c>
      <c r="H46" s="79" t="s">
        <v>20</v>
      </c>
      <c r="I46" s="81" t="s">
        <v>233</v>
      </c>
      <c r="J46" s="80" t="n">
        <v>870</v>
      </c>
      <c r="K46" s="87" t="n">
        <v>1000</v>
      </c>
      <c r="L46" s="87" t="n">
        <v>0</v>
      </c>
      <c r="M46" s="83" t="n">
        <f aca="false">L46/K46*100</f>
        <v>0</v>
      </c>
    </row>
    <row r="47" customFormat="false" ht="14.25" hidden="false" customHeight="true" outlineLevel="0" collapsed="false">
      <c r="A47" s="73"/>
      <c r="B47" s="86" t="s">
        <v>134</v>
      </c>
      <c r="C47" s="104" t="n">
        <v>605</v>
      </c>
      <c r="D47" s="105" t="n">
        <v>1</v>
      </c>
      <c r="E47" s="105" t="n">
        <v>13</v>
      </c>
      <c r="F47" s="80"/>
      <c r="G47" s="80"/>
      <c r="H47" s="79"/>
      <c r="I47" s="81"/>
      <c r="J47" s="80"/>
      <c r="K47" s="87" t="n">
        <f aca="false">K48</f>
        <v>1280009.56</v>
      </c>
      <c r="L47" s="87" t="n">
        <f aca="false">L48</f>
        <v>1280009.56</v>
      </c>
      <c r="M47" s="83" t="n">
        <f aca="false">L47/K47*100</f>
        <v>100</v>
      </c>
    </row>
    <row r="48" customFormat="false" ht="48.75" hidden="false" customHeight="true" outlineLevel="0" collapsed="false">
      <c r="A48" s="73"/>
      <c r="B48" s="86" t="s">
        <v>171</v>
      </c>
      <c r="C48" s="104" t="n">
        <v>605</v>
      </c>
      <c r="D48" s="105" t="n">
        <v>1</v>
      </c>
      <c r="E48" s="105" t="n">
        <v>13</v>
      </c>
      <c r="F48" s="79" t="s">
        <v>87</v>
      </c>
      <c r="G48" s="80" t="n">
        <v>0</v>
      </c>
      <c r="H48" s="79" t="s">
        <v>15</v>
      </c>
      <c r="I48" s="81" t="s">
        <v>172</v>
      </c>
      <c r="J48" s="80"/>
      <c r="K48" s="87" t="n">
        <f aca="false">K49+K60</f>
        <v>1280009.56</v>
      </c>
      <c r="L48" s="87" t="n">
        <f aca="false">L49+L60</f>
        <v>1280009.56</v>
      </c>
      <c r="M48" s="83" t="n">
        <f aca="false">L48/K48*100</f>
        <v>100</v>
      </c>
    </row>
    <row r="49" customFormat="false" ht="36" hidden="false" customHeight="false" outlineLevel="0" collapsed="false">
      <c r="A49" s="73"/>
      <c r="B49" s="86" t="s">
        <v>173</v>
      </c>
      <c r="C49" s="104" t="n">
        <v>605</v>
      </c>
      <c r="D49" s="105" t="n">
        <v>1</v>
      </c>
      <c r="E49" s="105" t="n">
        <v>13</v>
      </c>
      <c r="F49" s="79" t="s">
        <v>87</v>
      </c>
      <c r="G49" s="80" t="n">
        <v>1</v>
      </c>
      <c r="H49" s="79" t="s">
        <v>15</v>
      </c>
      <c r="I49" s="81" t="s">
        <v>172</v>
      </c>
      <c r="J49" s="80"/>
      <c r="K49" s="87" t="n">
        <f aca="false">K50</f>
        <v>1280009.56</v>
      </c>
      <c r="L49" s="87" t="n">
        <f aca="false">L50</f>
        <v>1280009.56</v>
      </c>
      <c r="M49" s="83" t="n">
        <f aca="false">L49/K49*100</f>
        <v>100</v>
      </c>
    </row>
    <row r="50" customFormat="false" ht="25.5" hidden="false" customHeight="true" outlineLevel="0" collapsed="false">
      <c r="A50" s="73"/>
      <c r="B50" s="86" t="s">
        <v>174</v>
      </c>
      <c r="C50" s="104" t="n">
        <v>605</v>
      </c>
      <c r="D50" s="105" t="n">
        <v>1</v>
      </c>
      <c r="E50" s="105" t="n">
        <v>13</v>
      </c>
      <c r="F50" s="79" t="s">
        <v>87</v>
      </c>
      <c r="G50" s="80" t="n">
        <v>1</v>
      </c>
      <c r="H50" s="79" t="s">
        <v>20</v>
      </c>
      <c r="I50" s="81" t="s">
        <v>172</v>
      </c>
      <c r="J50" s="80"/>
      <c r="K50" s="87" t="n">
        <f aca="false">K55+K51</f>
        <v>1280009.56</v>
      </c>
      <c r="L50" s="87" t="n">
        <f aca="false">L55+L51</f>
        <v>1280009.56</v>
      </c>
      <c r="M50" s="83" t="n">
        <f aca="false">L50/K50*100</f>
        <v>100</v>
      </c>
    </row>
    <row r="51" customFormat="false" ht="18" hidden="false" customHeight="true" outlineLevel="0" collapsed="false">
      <c r="A51" s="108"/>
      <c r="B51" s="109" t="s">
        <v>185</v>
      </c>
      <c r="C51" s="104" t="n">
        <v>605</v>
      </c>
      <c r="D51" s="105" t="n">
        <v>1</v>
      </c>
      <c r="E51" s="105" t="n">
        <v>13</v>
      </c>
      <c r="F51" s="79" t="s">
        <v>87</v>
      </c>
      <c r="G51" s="80" t="n">
        <v>1</v>
      </c>
      <c r="H51" s="79" t="s">
        <v>20</v>
      </c>
      <c r="I51" s="81" t="s">
        <v>256</v>
      </c>
      <c r="J51" s="110"/>
      <c r="K51" s="87" t="n">
        <f aca="false">K52</f>
        <v>14000</v>
      </c>
      <c r="L51" s="87" t="n">
        <f aca="false">L52</f>
        <v>14000</v>
      </c>
      <c r="M51" s="111" t="n">
        <f aca="false">L51/K51*100</f>
        <v>100</v>
      </c>
    </row>
    <row r="52" customFormat="false" ht="25.5" hidden="false" customHeight="true" outlineLevel="0" collapsed="false">
      <c r="A52" s="74"/>
      <c r="B52" s="86" t="s">
        <v>178</v>
      </c>
      <c r="C52" s="104" t="n">
        <v>605</v>
      </c>
      <c r="D52" s="105" t="n">
        <v>1</v>
      </c>
      <c r="E52" s="105" t="n">
        <v>13</v>
      </c>
      <c r="F52" s="79" t="s">
        <v>87</v>
      </c>
      <c r="G52" s="80" t="n">
        <v>1</v>
      </c>
      <c r="H52" s="79" t="s">
        <v>20</v>
      </c>
      <c r="I52" s="81" t="s">
        <v>256</v>
      </c>
      <c r="J52" s="80" t="n">
        <v>200</v>
      </c>
      <c r="K52" s="87" t="n">
        <f aca="false">K53</f>
        <v>14000</v>
      </c>
      <c r="L52" s="87" t="n">
        <f aca="false">L53</f>
        <v>14000</v>
      </c>
      <c r="M52" s="111" t="n">
        <f aca="false">L52/K52*100</f>
        <v>100</v>
      </c>
    </row>
    <row r="53" customFormat="false" ht="25.5" hidden="false" customHeight="true" outlineLevel="0" collapsed="false">
      <c r="A53" s="74"/>
      <c r="B53" s="86" t="s">
        <v>179</v>
      </c>
      <c r="C53" s="104" t="n">
        <v>605</v>
      </c>
      <c r="D53" s="105" t="n">
        <v>1</v>
      </c>
      <c r="E53" s="105" t="n">
        <v>13</v>
      </c>
      <c r="F53" s="79" t="s">
        <v>87</v>
      </c>
      <c r="G53" s="80" t="n">
        <v>1</v>
      </c>
      <c r="H53" s="79" t="s">
        <v>20</v>
      </c>
      <c r="I53" s="81" t="s">
        <v>256</v>
      </c>
      <c r="J53" s="80" t="n">
        <v>240</v>
      </c>
      <c r="K53" s="87" t="n">
        <f aca="false">K54</f>
        <v>14000</v>
      </c>
      <c r="L53" s="87" t="n">
        <f aca="false">L54</f>
        <v>14000</v>
      </c>
      <c r="M53" s="111" t="n">
        <f aca="false">L53/K53*100</f>
        <v>100</v>
      </c>
    </row>
    <row r="54" customFormat="false" ht="25.5" hidden="false" customHeight="true" outlineLevel="0" collapsed="false">
      <c r="A54" s="74"/>
      <c r="B54" s="86" t="s">
        <v>250</v>
      </c>
      <c r="C54" s="104" t="n">
        <v>605</v>
      </c>
      <c r="D54" s="105" t="n">
        <v>1</v>
      </c>
      <c r="E54" s="105" t="n">
        <v>13</v>
      </c>
      <c r="F54" s="79" t="s">
        <v>87</v>
      </c>
      <c r="G54" s="80" t="n">
        <v>1</v>
      </c>
      <c r="H54" s="79" t="s">
        <v>20</v>
      </c>
      <c r="I54" s="81" t="s">
        <v>256</v>
      </c>
      <c r="J54" s="80" t="n">
        <v>244</v>
      </c>
      <c r="K54" s="87" t="n">
        <v>14000</v>
      </c>
      <c r="L54" s="87" t="n">
        <v>14000</v>
      </c>
      <c r="M54" s="111" t="n">
        <f aca="false">L54/K54*100</f>
        <v>100</v>
      </c>
    </row>
    <row r="55" customFormat="false" ht="15" hidden="false" customHeight="false" outlineLevel="0" collapsed="false">
      <c r="A55" s="75"/>
      <c r="B55" s="112" t="s">
        <v>182</v>
      </c>
      <c r="C55" s="104" t="n">
        <v>605</v>
      </c>
      <c r="D55" s="105" t="n">
        <v>1</v>
      </c>
      <c r="E55" s="105" t="n">
        <v>13</v>
      </c>
      <c r="F55" s="79" t="s">
        <v>87</v>
      </c>
      <c r="G55" s="80" t="n">
        <v>1</v>
      </c>
      <c r="H55" s="79" t="s">
        <v>20</v>
      </c>
      <c r="I55" s="71" t="n">
        <v>29990</v>
      </c>
      <c r="J55" s="80"/>
      <c r="K55" s="87" t="n">
        <f aca="false">K56+K66</f>
        <v>1266009.56</v>
      </c>
      <c r="L55" s="87" t="n">
        <f aca="false">L56+L66</f>
        <v>1266009.56</v>
      </c>
      <c r="M55" s="111" t="n">
        <f aca="false">L55/K55*100</f>
        <v>100</v>
      </c>
    </row>
    <row r="56" customFormat="false" ht="36.75" hidden="false" customHeight="true" outlineLevel="0" collapsed="false">
      <c r="A56" s="74"/>
      <c r="B56" s="86" t="s">
        <v>176</v>
      </c>
      <c r="C56" s="104" t="n">
        <v>605</v>
      </c>
      <c r="D56" s="105" t="n">
        <v>1</v>
      </c>
      <c r="E56" s="105" t="n">
        <v>13</v>
      </c>
      <c r="F56" s="79" t="s">
        <v>87</v>
      </c>
      <c r="G56" s="80" t="n">
        <v>1</v>
      </c>
      <c r="H56" s="79" t="s">
        <v>20</v>
      </c>
      <c r="I56" s="71" t="n">
        <v>29990</v>
      </c>
      <c r="J56" s="80" t="n">
        <v>100</v>
      </c>
      <c r="K56" s="87" t="n">
        <f aca="false">K57</f>
        <v>476409.56</v>
      </c>
      <c r="L56" s="87" t="n">
        <f aca="false">L57</f>
        <v>476409.56</v>
      </c>
      <c r="M56" s="111" t="n">
        <f aca="false">L56/K56*100</f>
        <v>100</v>
      </c>
    </row>
    <row r="57" customFormat="false" ht="13.5" hidden="false" customHeight="true" outlineLevel="0" collapsed="false">
      <c r="A57" s="74"/>
      <c r="B57" s="86" t="s">
        <v>177</v>
      </c>
      <c r="C57" s="104" t="n">
        <v>605</v>
      </c>
      <c r="D57" s="105" t="n">
        <v>1</v>
      </c>
      <c r="E57" s="105" t="n">
        <v>13</v>
      </c>
      <c r="F57" s="79" t="s">
        <v>87</v>
      </c>
      <c r="G57" s="80" t="n">
        <v>1</v>
      </c>
      <c r="H57" s="79" t="s">
        <v>20</v>
      </c>
      <c r="I57" s="71" t="n">
        <v>29990</v>
      </c>
      <c r="J57" s="80" t="n">
        <v>120</v>
      </c>
      <c r="K57" s="87" t="n">
        <f aca="false">K58+K59</f>
        <v>476409.56</v>
      </c>
      <c r="L57" s="87" t="n">
        <f aca="false">L58+L59</f>
        <v>476409.56</v>
      </c>
      <c r="M57" s="111" t="n">
        <f aca="false">L57/K57*100</f>
        <v>100</v>
      </c>
    </row>
    <row r="58" customFormat="false" ht="15" hidden="false" customHeight="false" outlineLevel="0" collapsed="false">
      <c r="A58" s="74"/>
      <c r="B58" s="109" t="s">
        <v>246</v>
      </c>
      <c r="C58" s="104" t="n">
        <v>605</v>
      </c>
      <c r="D58" s="105" t="n">
        <v>1</v>
      </c>
      <c r="E58" s="105" t="n">
        <v>13</v>
      </c>
      <c r="F58" s="79" t="s">
        <v>87</v>
      </c>
      <c r="G58" s="80" t="n">
        <v>1</v>
      </c>
      <c r="H58" s="79" t="s">
        <v>20</v>
      </c>
      <c r="I58" s="71" t="n">
        <v>29990</v>
      </c>
      <c r="J58" s="80" t="n">
        <v>121</v>
      </c>
      <c r="K58" s="87" t="n">
        <v>365905.96</v>
      </c>
      <c r="L58" s="87" t="n">
        <v>365905.96</v>
      </c>
      <c r="M58" s="111" t="n">
        <f aca="false">L58/K58*100</f>
        <v>100</v>
      </c>
    </row>
    <row r="59" customFormat="false" ht="24.75" hidden="false" customHeight="true" outlineLevel="0" collapsed="false">
      <c r="A59" s="73"/>
      <c r="B59" s="86" t="s">
        <v>247</v>
      </c>
      <c r="C59" s="104" t="n">
        <v>605</v>
      </c>
      <c r="D59" s="105" t="n">
        <v>1</v>
      </c>
      <c r="E59" s="105" t="n">
        <v>13</v>
      </c>
      <c r="F59" s="79" t="s">
        <v>87</v>
      </c>
      <c r="G59" s="80" t="n">
        <v>1</v>
      </c>
      <c r="H59" s="79" t="s">
        <v>20</v>
      </c>
      <c r="I59" s="71" t="n">
        <v>29990</v>
      </c>
      <c r="J59" s="80" t="n">
        <v>129</v>
      </c>
      <c r="K59" s="87" t="n">
        <v>110503.6</v>
      </c>
      <c r="L59" s="87" t="n">
        <v>110503.6</v>
      </c>
      <c r="M59" s="83" t="n">
        <f aca="false">L59/K59*100</f>
        <v>100</v>
      </c>
    </row>
    <row r="60" customFormat="false" ht="36" hidden="true" customHeight="true" outlineLevel="0" collapsed="false">
      <c r="A60" s="73"/>
      <c r="B60" s="86" t="s">
        <v>257</v>
      </c>
      <c r="C60" s="104" t="n">
        <v>605</v>
      </c>
      <c r="D60" s="105" t="n">
        <v>1</v>
      </c>
      <c r="E60" s="105" t="n">
        <v>13</v>
      </c>
      <c r="F60" s="79" t="s">
        <v>87</v>
      </c>
      <c r="G60" s="80" t="n">
        <v>2</v>
      </c>
      <c r="H60" s="79" t="s">
        <v>15</v>
      </c>
      <c r="I60" s="81" t="s">
        <v>172</v>
      </c>
      <c r="J60" s="80"/>
      <c r="K60" s="87" t="n">
        <v>0</v>
      </c>
      <c r="L60" s="87" t="n">
        <v>0</v>
      </c>
      <c r="M60" s="111" t="e">
        <f aca="false">L60/K60*100</f>
        <v>#DIV/0!</v>
      </c>
    </row>
    <row r="61" customFormat="false" ht="24" hidden="true" customHeight="false" outlineLevel="0" collapsed="false">
      <c r="A61" s="73"/>
      <c r="B61" s="86" t="s">
        <v>258</v>
      </c>
      <c r="C61" s="104" t="n">
        <v>605</v>
      </c>
      <c r="D61" s="105" t="n">
        <v>1</v>
      </c>
      <c r="E61" s="105" t="n">
        <v>13</v>
      </c>
      <c r="F61" s="79" t="s">
        <v>87</v>
      </c>
      <c r="G61" s="80" t="n">
        <v>2</v>
      </c>
      <c r="H61" s="79" t="s">
        <v>20</v>
      </c>
      <c r="I61" s="81" t="s">
        <v>172</v>
      </c>
      <c r="J61" s="80"/>
      <c r="K61" s="87" t="n">
        <v>0</v>
      </c>
      <c r="L61" s="87" t="n">
        <v>0</v>
      </c>
      <c r="M61" s="111" t="e">
        <f aca="false">L61/K61*100</f>
        <v>#DIV/0!</v>
      </c>
    </row>
    <row r="62" customFormat="false" ht="15" hidden="true" customHeight="false" outlineLevel="0" collapsed="false">
      <c r="A62" s="73"/>
      <c r="B62" s="86" t="s">
        <v>182</v>
      </c>
      <c r="C62" s="104" t="n">
        <v>605</v>
      </c>
      <c r="D62" s="105" t="n">
        <v>1</v>
      </c>
      <c r="E62" s="105" t="n">
        <v>13</v>
      </c>
      <c r="F62" s="79" t="s">
        <v>87</v>
      </c>
      <c r="G62" s="80" t="n">
        <v>2</v>
      </c>
      <c r="H62" s="79" t="s">
        <v>20</v>
      </c>
      <c r="I62" s="71" t="n">
        <v>29990</v>
      </c>
      <c r="J62" s="80"/>
      <c r="K62" s="87" t="n">
        <v>0</v>
      </c>
      <c r="L62" s="87" t="n">
        <v>0</v>
      </c>
      <c r="M62" s="111" t="e">
        <f aca="false">L62/K62*100</f>
        <v>#DIV/0!</v>
      </c>
    </row>
    <row r="63" customFormat="false" ht="24" hidden="true" customHeight="false" outlineLevel="0" collapsed="false">
      <c r="A63" s="73"/>
      <c r="B63" s="86" t="s">
        <v>178</v>
      </c>
      <c r="C63" s="104" t="n">
        <v>605</v>
      </c>
      <c r="D63" s="105" t="n">
        <v>1</v>
      </c>
      <c r="E63" s="105" t="n">
        <v>13</v>
      </c>
      <c r="F63" s="79" t="s">
        <v>87</v>
      </c>
      <c r="G63" s="80" t="n">
        <v>2</v>
      </c>
      <c r="H63" s="79" t="s">
        <v>20</v>
      </c>
      <c r="I63" s="71" t="n">
        <v>29990</v>
      </c>
      <c r="J63" s="80" t="n">
        <v>200</v>
      </c>
      <c r="K63" s="87" t="n">
        <v>0</v>
      </c>
      <c r="L63" s="87" t="n">
        <v>0</v>
      </c>
      <c r="M63" s="111" t="e">
        <f aca="false">L63/K63*100</f>
        <v>#DIV/0!</v>
      </c>
    </row>
    <row r="64" customFormat="false" ht="24" hidden="true" customHeight="false" outlineLevel="0" collapsed="false">
      <c r="A64" s="73"/>
      <c r="B64" s="86" t="s">
        <v>179</v>
      </c>
      <c r="C64" s="104" t="n">
        <v>605</v>
      </c>
      <c r="D64" s="105" t="n">
        <v>1</v>
      </c>
      <c r="E64" s="105" t="n">
        <v>13</v>
      </c>
      <c r="F64" s="79" t="s">
        <v>87</v>
      </c>
      <c r="G64" s="80" t="n">
        <v>2</v>
      </c>
      <c r="H64" s="79" t="s">
        <v>20</v>
      </c>
      <c r="I64" s="71" t="n">
        <v>29990</v>
      </c>
      <c r="J64" s="80" t="n">
        <v>240</v>
      </c>
      <c r="K64" s="87" t="n">
        <v>0</v>
      </c>
      <c r="L64" s="87" t="n">
        <v>0</v>
      </c>
      <c r="M64" s="111" t="e">
        <f aca="false">L64/K64*100</f>
        <v>#DIV/0!</v>
      </c>
    </row>
    <row r="65" customFormat="false" ht="24" hidden="true" customHeight="false" outlineLevel="0" collapsed="false">
      <c r="A65" s="73"/>
      <c r="B65" s="86" t="s">
        <v>250</v>
      </c>
      <c r="C65" s="104" t="n">
        <v>605</v>
      </c>
      <c r="D65" s="105" t="n">
        <v>1</v>
      </c>
      <c r="E65" s="105" t="n">
        <v>13</v>
      </c>
      <c r="F65" s="79" t="s">
        <v>87</v>
      </c>
      <c r="G65" s="80" t="n">
        <v>2</v>
      </c>
      <c r="H65" s="79" t="s">
        <v>20</v>
      </c>
      <c r="I65" s="71" t="n">
        <v>29990</v>
      </c>
      <c r="J65" s="80" t="n">
        <v>244</v>
      </c>
      <c r="K65" s="87" t="n">
        <v>0</v>
      </c>
      <c r="L65" s="87" t="n">
        <v>0</v>
      </c>
      <c r="M65" s="83" t="e">
        <f aca="false">L65/K65*100</f>
        <v>#DIV/0!</v>
      </c>
    </row>
    <row r="66" customFormat="false" ht="24" hidden="false" customHeight="false" outlineLevel="0" collapsed="false">
      <c r="A66" s="73"/>
      <c r="B66" s="86" t="s">
        <v>178</v>
      </c>
      <c r="C66" s="104" t="n">
        <v>605</v>
      </c>
      <c r="D66" s="105" t="n">
        <v>1</v>
      </c>
      <c r="E66" s="105" t="n">
        <v>13</v>
      </c>
      <c r="F66" s="79" t="s">
        <v>87</v>
      </c>
      <c r="G66" s="80" t="n">
        <v>1</v>
      </c>
      <c r="H66" s="79" t="s">
        <v>20</v>
      </c>
      <c r="I66" s="71" t="n">
        <v>29990</v>
      </c>
      <c r="J66" s="80" t="n">
        <v>200</v>
      </c>
      <c r="K66" s="87" t="n">
        <f aca="false">K67</f>
        <v>789600</v>
      </c>
      <c r="L66" s="87" t="n">
        <f aca="false">L67</f>
        <v>789600</v>
      </c>
      <c r="M66" s="83" t="n">
        <f aca="false">L66/K66*100</f>
        <v>100</v>
      </c>
    </row>
    <row r="67" customFormat="false" ht="24" hidden="false" customHeight="false" outlineLevel="0" collapsed="false">
      <c r="A67" s="73"/>
      <c r="B67" s="86" t="s">
        <v>179</v>
      </c>
      <c r="C67" s="104" t="n">
        <v>605</v>
      </c>
      <c r="D67" s="105" t="n">
        <v>1</v>
      </c>
      <c r="E67" s="105" t="n">
        <v>13</v>
      </c>
      <c r="F67" s="79" t="s">
        <v>87</v>
      </c>
      <c r="G67" s="80" t="n">
        <v>1</v>
      </c>
      <c r="H67" s="79" t="s">
        <v>20</v>
      </c>
      <c r="I67" s="71" t="n">
        <v>29990</v>
      </c>
      <c r="J67" s="80" t="n">
        <v>240</v>
      </c>
      <c r="K67" s="87" t="n">
        <f aca="false">K68+K69</f>
        <v>789600</v>
      </c>
      <c r="L67" s="87" t="n">
        <f aca="false">L68+L69</f>
        <v>789600</v>
      </c>
      <c r="M67" s="83" t="n">
        <f aca="false">L67/K67*100</f>
        <v>100</v>
      </c>
    </row>
    <row r="68" customFormat="false" ht="24" hidden="false" customHeight="false" outlineLevel="0" collapsed="false">
      <c r="A68" s="73"/>
      <c r="B68" s="109" t="s">
        <v>250</v>
      </c>
      <c r="C68" s="104" t="n">
        <v>605</v>
      </c>
      <c r="D68" s="105" t="n">
        <v>1</v>
      </c>
      <c r="E68" s="105" t="n">
        <v>13</v>
      </c>
      <c r="F68" s="79" t="s">
        <v>87</v>
      </c>
      <c r="G68" s="80" t="n">
        <v>1</v>
      </c>
      <c r="H68" s="79" t="s">
        <v>20</v>
      </c>
      <c r="I68" s="71" t="n">
        <v>29990</v>
      </c>
      <c r="J68" s="80" t="n">
        <v>244</v>
      </c>
      <c r="K68" s="87" t="n">
        <v>741600</v>
      </c>
      <c r="L68" s="87" t="n">
        <v>741600</v>
      </c>
      <c r="M68" s="83" t="n">
        <f aca="false">L68/K68*100</f>
        <v>100</v>
      </c>
    </row>
    <row r="69" customFormat="false" ht="15" hidden="false" customHeight="false" outlineLevel="0" collapsed="false">
      <c r="A69" s="73"/>
      <c r="B69" s="113" t="s">
        <v>251</v>
      </c>
      <c r="C69" s="104" t="n">
        <v>605</v>
      </c>
      <c r="D69" s="105" t="n">
        <v>1</v>
      </c>
      <c r="E69" s="105" t="n">
        <v>13</v>
      </c>
      <c r="F69" s="79" t="s">
        <v>87</v>
      </c>
      <c r="G69" s="80" t="n">
        <v>1</v>
      </c>
      <c r="H69" s="79" t="s">
        <v>20</v>
      </c>
      <c r="I69" s="71" t="n">
        <v>29990</v>
      </c>
      <c r="J69" s="80" t="n">
        <v>247</v>
      </c>
      <c r="K69" s="87" t="n">
        <v>48000</v>
      </c>
      <c r="L69" s="87" t="n">
        <v>48000</v>
      </c>
      <c r="M69" s="83" t="n">
        <f aca="false">L69/K69*100</f>
        <v>100</v>
      </c>
    </row>
    <row r="70" customFormat="false" ht="12" hidden="false" customHeight="true" outlineLevel="0" collapsed="false">
      <c r="A70" s="73"/>
      <c r="B70" s="114" t="s">
        <v>259</v>
      </c>
      <c r="C70" s="104" t="n">
        <v>605</v>
      </c>
      <c r="D70" s="105" t="n">
        <v>2</v>
      </c>
      <c r="E70" s="105" t="n">
        <v>0</v>
      </c>
      <c r="F70" s="79"/>
      <c r="G70" s="80"/>
      <c r="H70" s="79"/>
      <c r="I70" s="71"/>
      <c r="J70" s="80"/>
      <c r="K70" s="87" t="n">
        <f aca="false">K71</f>
        <v>189637</v>
      </c>
      <c r="L70" s="87" t="n">
        <f aca="false">L71</f>
        <v>189637</v>
      </c>
      <c r="M70" s="83" t="n">
        <f aca="false">L70/K70*100</f>
        <v>100</v>
      </c>
    </row>
    <row r="71" customFormat="false" ht="15" hidden="false" customHeight="false" outlineLevel="0" collapsed="false">
      <c r="A71" s="73"/>
      <c r="B71" s="86" t="s">
        <v>136</v>
      </c>
      <c r="C71" s="104" t="n">
        <v>605</v>
      </c>
      <c r="D71" s="105" t="n">
        <v>2</v>
      </c>
      <c r="E71" s="105" t="n">
        <v>3</v>
      </c>
      <c r="F71" s="79"/>
      <c r="G71" s="80"/>
      <c r="H71" s="79"/>
      <c r="I71" s="81"/>
      <c r="J71" s="80"/>
      <c r="K71" s="87" t="n">
        <f aca="false">K72</f>
        <v>189637</v>
      </c>
      <c r="L71" s="87" t="n">
        <f aca="false">L72</f>
        <v>189637</v>
      </c>
      <c r="M71" s="83" t="n">
        <f aca="false">L71/K71*100</f>
        <v>100</v>
      </c>
    </row>
    <row r="72" customFormat="false" ht="48.75" hidden="false" customHeight="true" outlineLevel="0" collapsed="false">
      <c r="A72" s="73"/>
      <c r="B72" s="86" t="s">
        <v>171</v>
      </c>
      <c r="C72" s="104" t="n">
        <v>605</v>
      </c>
      <c r="D72" s="105" t="n">
        <v>2</v>
      </c>
      <c r="E72" s="105" t="n">
        <v>3</v>
      </c>
      <c r="F72" s="79" t="s">
        <v>87</v>
      </c>
      <c r="G72" s="80" t="n">
        <v>0</v>
      </c>
      <c r="H72" s="79" t="s">
        <v>15</v>
      </c>
      <c r="I72" s="81" t="s">
        <v>172</v>
      </c>
      <c r="J72" s="80"/>
      <c r="K72" s="87" t="n">
        <f aca="false">K73</f>
        <v>189637</v>
      </c>
      <c r="L72" s="87" t="n">
        <f aca="false">L73</f>
        <v>189637</v>
      </c>
      <c r="M72" s="83" t="n">
        <f aca="false">L72/K72*100</f>
        <v>100</v>
      </c>
    </row>
    <row r="73" customFormat="false" ht="35.25" hidden="false" customHeight="true" outlineLevel="0" collapsed="false">
      <c r="A73" s="73"/>
      <c r="B73" s="86" t="s">
        <v>173</v>
      </c>
      <c r="C73" s="104" t="n">
        <v>605</v>
      </c>
      <c r="D73" s="105" t="n">
        <v>2</v>
      </c>
      <c r="E73" s="105" t="n">
        <v>3</v>
      </c>
      <c r="F73" s="79" t="s">
        <v>87</v>
      </c>
      <c r="G73" s="80" t="n">
        <v>1</v>
      </c>
      <c r="H73" s="79" t="s">
        <v>15</v>
      </c>
      <c r="I73" s="81" t="s">
        <v>172</v>
      </c>
      <c r="J73" s="80"/>
      <c r="K73" s="87" t="n">
        <f aca="false">K74</f>
        <v>189637</v>
      </c>
      <c r="L73" s="87" t="n">
        <f aca="false">L74</f>
        <v>189637</v>
      </c>
      <c r="M73" s="83" t="n">
        <f aca="false">L73/K73*100</f>
        <v>100</v>
      </c>
    </row>
    <row r="74" customFormat="false" ht="15" hidden="false" customHeight="false" outlineLevel="0" collapsed="false">
      <c r="A74" s="73"/>
      <c r="B74" s="86" t="s">
        <v>201</v>
      </c>
      <c r="C74" s="104" t="n">
        <v>605</v>
      </c>
      <c r="D74" s="105" t="n">
        <v>2</v>
      </c>
      <c r="E74" s="105" t="n">
        <v>3</v>
      </c>
      <c r="F74" s="79" t="s">
        <v>87</v>
      </c>
      <c r="G74" s="80" t="n">
        <v>1</v>
      </c>
      <c r="H74" s="79" t="s">
        <v>59</v>
      </c>
      <c r="I74" s="81" t="s">
        <v>172</v>
      </c>
      <c r="J74" s="80"/>
      <c r="K74" s="87" t="n">
        <f aca="false">K75</f>
        <v>189637</v>
      </c>
      <c r="L74" s="87" t="n">
        <f aca="false">L75</f>
        <v>189637</v>
      </c>
      <c r="M74" s="83" t="n">
        <f aca="false">L74/K74*100</f>
        <v>100</v>
      </c>
    </row>
    <row r="75" customFormat="false" ht="24" hidden="false" customHeight="false" outlineLevel="0" collapsed="false">
      <c r="A75" s="73"/>
      <c r="B75" s="86" t="s">
        <v>202</v>
      </c>
      <c r="C75" s="104" t="n">
        <v>605</v>
      </c>
      <c r="D75" s="105" t="n">
        <v>2</v>
      </c>
      <c r="E75" s="105" t="n">
        <v>3</v>
      </c>
      <c r="F75" s="79" t="s">
        <v>87</v>
      </c>
      <c r="G75" s="80" t="n">
        <v>1</v>
      </c>
      <c r="H75" s="79" t="s">
        <v>59</v>
      </c>
      <c r="I75" s="71" t="n">
        <v>51182</v>
      </c>
      <c r="J75" s="80"/>
      <c r="K75" s="87" t="n">
        <f aca="false">K76+K80</f>
        <v>189637</v>
      </c>
      <c r="L75" s="87" t="n">
        <f aca="false">L76+L80</f>
        <v>189637</v>
      </c>
      <c r="M75" s="83" t="n">
        <f aca="false">L75/K75*100</f>
        <v>100</v>
      </c>
    </row>
    <row r="76" customFormat="false" ht="40.5" hidden="false" customHeight="true" outlineLevel="0" collapsed="false">
      <c r="A76" s="73"/>
      <c r="B76" s="86" t="s">
        <v>176</v>
      </c>
      <c r="C76" s="104" t="n">
        <v>605</v>
      </c>
      <c r="D76" s="105" t="n">
        <v>2</v>
      </c>
      <c r="E76" s="105" t="n">
        <v>3</v>
      </c>
      <c r="F76" s="79" t="s">
        <v>87</v>
      </c>
      <c r="G76" s="80" t="n">
        <v>1</v>
      </c>
      <c r="H76" s="79" t="s">
        <v>59</v>
      </c>
      <c r="I76" s="71" t="n">
        <v>51182</v>
      </c>
      <c r="J76" s="80" t="n">
        <v>100</v>
      </c>
      <c r="K76" s="87" t="n">
        <f aca="false">K77</f>
        <v>161170</v>
      </c>
      <c r="L76" s="87" t="n">
        <f aca="false">L77</f>
        <v>161170</v>
      </c>
      <c r="M76" s="83" t="n">
        <f aca="false">L76/K76*100</f>
        <v>100</v>
      </c>
    </row>
    <row r="77" customFormat="false" ht="15.75" hidden="false" customHeight="true" outlineLevel="0" collapsed="false">
      <c r="A77" s="73"/>
      <c r="B77" s="86" t="s">
        <v>177</v>
      </c>
      <c r="C77" s="104" t="n">
        <v>605</v>
      </c>
      <c r="D77" s="105" t="n">
        <v>2</v>
      </c>
      <c r="E77" s="105" t="n">
        <v>3</v>
      </c>
      <c r="F77" s="79" t="s">
        <v>87</v>
      </c>
      <c r="G77" s="80" t="n">
        <v>1</v>
      </c>
      <c r="H77" s="79" t="s">
        <v>59</v>
      </c>
      <c r="I77" s="71" t="n">
        <v>51182</v>
      </c>
      <c r="J77" s="80" t="n">
        <v>120</v>
      </c>
      <c r="K77" s="87" t="n">
        <f aca="false">K78+K79</f>
        <v>161170</v>
      </c>
      <c r="L77" s="87" t="n">
        <f aca="false">L78+L79</f>
        <v>161170</v>
      </c>
      <c r="M77" s="83" t="n">
        <f aca="false">L77/K77*100</f>
        <v>100</v>
      </c>
    </row>
    <row r="78" customFormat="false" ht="15" hidden="false" customHeight="false" outlineLevel="0" collapsed="false">
      <c r="A78" s="73"/>
      <c r="B78" s="86" t="s">
        <v>246</v>
      </c>
      <c r="C78" s="104" t="n">
        <v>605</v>
      </c>
      <c r="D78" s="105" t="n">
        <v>2</v>
      </c>
      <c r="E78" s="105" t="n">
        <v>3</v>
      </c>
      <c r="F78" s="79" t="s">
        <v>87</v>
      </c>
      <c r="G78" s="80" t="n">
        <v>1</v>
      </c>
      <c r="H78" s="79" t="s">
        <v>59</v>
      </c>
      <c r="I78" s="71" t="n">
        <v>51182</v>
      </c>
      <c r="J78" s="80" t="n">
        <v>121</v>
      </c>
      <c r="K78" s="87" t="n">
        <v>123786.46</v>
      </c>
      <c r="L78" s="87" t="n">
        <v>123786.46</v>
      </c>
      <c r="M78" s="83" t="n">
        <f aca="false">L78/K78*100</f>
        <v>100</v>
      </c>
    </row>
    <row r="79" customFormat="false" ht="26.25" hidden="false" customHeight="true" outlineLevel="0" collapsed="false">
      <c r="A79" s="73"/>
      <c r="B79" s="86" t="s">
        <v>247</v>
      </c>
      <c r="C79" s="104" t="n">
        <v>605</v>
      </c>
      <c r="D79" s="105" t="n">
        <v>2</v>
      </c>
      <c r="E79" s="105" t="n">
        <v>3</v>
      </c>
      <c r="F79" s="79" t="s">
        <v>87</v>
      </c>
      <c r="G79" s="80" t="n">
        <v>1</v>
      </c>
      <c r="H79" s="79" t="s">
        <v>59</v>
      </c>
      <c r="I79" s="71" t="n">
        <v>51182</v>
      </c>
      <c r="J79" s="80" t="n">
        <v>129</v>
      </c>
      <c r="K79" s="87" t="n">
        <v>37383.54</v>
      </c>
      <c r="L79" s="87" t="n">
        <v>37383.54</v>
      </c>
      <c r="M79" s="83" t="n">
        <f aca="false">L79/K79*100</f>
        <v>100</v>
      </c>
    </row>
    <row r="80" customFormat="false" ht="24" hidden="false" customHeight="false" outlineLevel="0" collapsed="false">
      <c r="A80" s="73"/>
      <c r="B80" s="86" t="s">
        <v>178</v>
      </c>
      <c r="C80" s="104" t="n">
        <v>605</v>
      </c>
      <c r="D80" s="105" t="n">
        <v>2</v>
      </c>
      <c r="E80" s="105" t="n">
        <v>3</v>
      </c>
      <c r="F80" s="79" t="s">
        <v>87</v>
      </c>
      <c r="G80" s="80" t="n">
        <v>1</v>
      </c>
      <c r="H80" s="79" t="s">
        <v>59</v>
      </c>
      <c r="I80" s="71" t="n">
        <v>51182</v>
      </c>
      <c r="J80" s="80" t="n">
        <v>200</v>
      </c>
      <c r="K80" s="87" t="n">
        <f aca="false">K81</f>
        <v>28467</v>
      </c>
      <c r="L80" s="87" t="n">
        <f aca="false">L81</f>
        <v>28467</v>
      </c>
      <c r="M80" s="83" t="n">
        <f aca="false">L80/K80*100</f>
        <v>100</v>
      </c>
    </row>
    <row r="81" customFormat="false" ht="24" hidden="false" customHeight="false" outlineLevel="0" collapsed="false">
      <c r="A81" s="73"/>
      <c r="B81" s="86" t="s">
        <v>179</v>
      </c>
      <c r="C81" s="104" t="n">
        <v>605</v>
      </c>
      <c r="D81" s="105" t="n">
        <v>2</v>
      </c>
      <c r="E81" s="105" t="n">
        <v>3</v>
      </c>
      <c r="F81" s="79" t="s">
        <v>87</v>
      </c>
      <c r="G81" s="80" t="n">
        <v>1</v>
      </c>
      <c r="H81" s="79" t="s">
        <v>59</v>
      </c>
      <c r="I81" s="71" t="n">
        <v>51182</v>
      </c>
      <c r="J81" s="80" t="n">
        <v>240</v>
      </c>
      <c r="K81" s="87" t="n">
        <f aca="false">K82</f>
        <v>28467</v>
      </c>
      <c r="L81" s="87" t="n">
        <f aca="false">L82</f>
        <v>28467</v>
      </c>
      <c r="M81" s="83" t="n">
        <f aca="false">L81/K81*100</f>
        <v>100</v>
      </c>
    </row>
    <row r="82" customFormat="false" ht="24" hidden="false" customHeight="true" outlineLevel="0" collapsed="false">
      <c r="A82" s="73"/>
      <c r="B82" s="109" t="s">
        <v>250</v>
      </c>
      <c r="C82" s="104" t="n">
        <v>605</v>
      </c>
      <c r="D82" s="105" t="n">
        <v>2</v>
      </c>
      <c r="E82" s="105" t="n">
        <v>3</v>
      </c>
      <c r="F82" s="79" t="s">
        <v>87</v>
      </c>
      <c r="G82" s="80" t="n">
        <v>1</v>
      </c>
      <c r="H82" s="79" t="s">
        <v>59</v>
      </c>
      <c r="I82" s="71" t="n">
        <v>51182</v>
      </c>
      <c r="J82" s="80" t="n">
        <v>244</v>
      </c>
      <c r="K82" s="87" t="n">
        <v>28467</v>
      </c>
      <c r="L82" s="87" t="n">
        <v>28467</v>
      </c>
      <c r="M82" s="83" t="n">
        <f aca="false">L82/K82*100</f>
        <v>100</v>
      </c>
    </row>
    <row r="83" customFormat="false" ht="23.25" hidden="false" customHeight="true" outlineLevel="0" collapsed="false">
      <c r="A83" s="73"/>
      <c r="B83" s="109" t="s">
        <v>260</v>
      </c>
      <c r="C83" s="104" t="n">
        <v>605</v>
      </c>
      <c r="D83" s="105" t="n">
        <v>3</v>
      </c>
      <c r="E83" s="105" t="n">
        <v>0</v>
      </c>
      <c r="F83" s="79"/>
      <c r="G83" s="80"/>
      <c r="H83" s="79"/>
      <c r="I83" s="81"/>
      <c r="J83" s="80"/>
      <c r="K83" s="87" t="n">
        <f aca="false">K84</f>
        <v>98000</v>
      </c>
      <c r="L83" s="87" t="n">
        <f aca="false">L84</f>
        <v>98000</v>
      </c>
      <c r="M83" s="83" t="n">
        <f aca="false">L83/K83*100</f>
        <v>100</v>
      </c>
    </row>
    <row r="84" customFormat="false" ht="25.5" hidden="false" customHeight="true" outlineLevel="0" collapsed="false">
      <c r="A84" s="77"/>
      <c r="B84" s="115" t="s">
        <v>138</v>
      </c>
      <c r="C84" s="104" t="n">
        <v>605</v>
      </c>
      <c r="D84" s="105" t="n">
        <v>3</v>
      </c>
      <c r="E84" s="105" t="n">
        <v>10</v>
      </c>
      <c r="F84" s="79"/>
      <c r="G84" s="80"/>
      <c r="H84" s="79"/>
      <c r="I84" s="81"/>
      <c r="J84" s="80"/>
      <c r="K84" s="87" t="n">
        <f aca="false">K85</f>
        <v>98000</v>
      </c>
      <c r="L84" s="87" t="n">
        <f aca="false">L85</f>
        <v>98000</v>
      </c>
      <c r="M84" s="83" t="n">
        <f aca="false">L84/K84*100</f>
        <v>100</v>
      </c>
    </row>
    <row r="85" customFormat="false" ht="48" hidden="false" customHeight="false" outlineLevel="0" collapsed="false">
      <c r="A85" s="77"/>
      <c r="B85" s="114" t="s">
        <v>171</v>
      </c>
      <c r="C85" s="104" t="n">
        <v>605</v>
      </c>
      <c r="D85" s="105" t="n">
        <v>3</v>
      </c>
      <c r="E85" s="105" t="n">
        <v>10</v>
      </c>
      <c r="F85" s="79" t="s">
        <v>87</v>
      </c>
      <c r="G85" s="80" t="n">
        <v>0</v>
      </c>
      <c r="H85" s="79" t="s">
        <v>15</v>
      </c>
      <c r="I85" s="81" t="s">
        <v>172</v>
      </c>
      <c r="J85" s="80"/>
      <c r="K85" s="87" t="n">
        <f aca="false">K86</f>
        <v>98000</v>
      </c>
      <c r="L85" s="87" t="n">
        <f aca="false">L86</f>
        <v>98000</v>
      </c>
      <c r="M85" s="83" t="n">
        <f aca="false">L85/K85*100</f>
        <v>100</v>
      </c>
    </row>
    <row r="86" customFormat="false" ht="36" hidden="false" customHeight="false" outlineLevel="0" collapsed="false">
      <c r="A86" s="77"/>
      <c r="B86" s="86" t="s">
        <v>173</v>
      </c>
      <c r="C86" s="104" t="n">
        <v>605</v>
      </c>
      <c r="D86" s="105" t="n">
        <v>3</v>
      </c>
      <c r="E86" s="105" t="n">
        <v>10</v>
      </c>
      <c r="F86" s="79" t="s">
        <v>87</v>
      </c>
      <c r="G86" s="80" t="n">
        <v>1</v>
      </c>
      <c r="H86" s="79" t="s">
        <v>15</v>
      </c>
      <c r="I86" s="81" t="s">
        <v>172</v>
      </c>
      <c r="J86" s="80"/>
      <c r="K86" s="87" t="n">
        <f aca="false">K87</f>
        <v>98000</v>
      </c>
      <c r="L86" s="87" t="n">
        <f aca="false">L87</f>
        <v>98000</v>
      </c>
      <c r="M86" s="83" t="n">
        <f aca="false">L86/K86*100</f>
        <v>100</v>
      </c>
    </row>
    <row r="87" customFormat="false" ht="15" hidden="false" customHeight="false" outlineLevel="0" collapsed="false">
      <c r="A87" s="77"/>
      <c r="B87" s="86" t="s">
        <v>204</v>
      </c>
      <c r="C87" s="104" t="n">
        <v>605</v>
      </c>
      <c r="D87" s="105" t="n">
        <v>3</v>
      </c>
      <c r="E87" s="105" t="n">
        <v>10</v>
      </c>
      <c r="F87" s="79" t="s">
        <v>87</v>
      </c>
      <c r="G87" s="80" t="n">
        <v>1</v>
      </c>
      <c r="H87" s="79" t="s">
        <v>44</v>
      </c>
      <c r="I87" s="81" t="s">
        <v>172</v>
      </c>
      <c r="J87" s="80"/>
      <c r="K87" s="87" t="n">
        <f aca="false">K88</f>
        <v>98000</v>
      </c>
      <c r="L87" s="87" t="n">
        <f aca="false">L88</f>
        <v>98000</v>
      </c>
      <c r="M87" s="83" t="n">
        <f aca="false">L87/K87*100</f>
        <v>100</v>
      </c>
    </row>
    <row r="88" customFormat="false" ht="15" hidden="false" customHeight="false" outlineLevel="0" collapsed="false">
      <c r="A88" s="77"/>
      <c r="B88" s="86" t="s">
        <v>182</v>
      </c>
      <c r="C88" s="104" t="n">
        <v>605</v>
      </c>
      <c r="D88" s="105" t="n">
        <v>3</v>
      </c>
      <c r="E88" s="105" t="n">
        <v>10</v>
      </c>
      <c r="F88" s="79" t="s">
        <v>87</v>
      </c>
      <c r="G88" s="80" t="n">
        <v>1</v>
      </c>
      <c r="H88" s="79" t="s">
        <v>44</v>
      </c>
      <c r="I88" s="71" t="n">
        <v>29990</v>
      </c>
      <c r="J88" s="80"/>
      <c r="K88" s="87" t="n">
        <f aca="false">K89</f>
        <v>98000</v>
      </c>
      <c r="L88" s="87" t="n">
        <f aca="false">L89</f>
        <v>98000</v>
      </c>
      <c r="M88" s="83" t="n">
        <f aca="false">L88/K88*100</f>
        <v>100</v>
      </c>
    </row>
    <row r="89" customFormat="false" ht="24" hidden="false" customHeight="false" outlineLevel="0" collapsed="false">
      <c r="A89" s="77"/>
      <c r="B89" s="86" t="s">
        <v>178</v>
      </c>
      <c r="C89" s="104" t="n">
        <v>605</v>
      </c>
      <c r="D89" s="105" t="n">
        <v>3</v>
      </c>
      <c r="E89" s="105" t="n">
        <v>10</v>
      </c>
      <c r="F89" s="79" t="s">
        <v>87</v>
      </c>
      <c r="G89" s="80" t="n">
        <v>1</v>
      </c>
      <c r="H89" s="79" t="s">
        <v>44</v>
      </c>
      <c r="I89" s="71" t="n">
        <v>29990</v>
      </c>
      <c r="J89" s="80" t="n">
        <v>200</v>
      </c>
      <c r="K89" s="87" t="n">
        <f aca="false">K90</f>
        <v>98000</v>
      </c>
      <c r="L89" s="87" t="n">
        <f aca="false">L90</f>
        <v>98000</v>
      </c>
      <c r="M89" s="83" t="n">
        <f aca="false">L89/K89*100</f>
        <v>100</v>
      </c>
    </row>
    <row r="90" customFormat="false" ht="24" hidden="false" customHeight="false" outlineLevel="0" collapsed="false">
      <c r="A90" s="77"/>
      <c r="B90" s="86" t="s">
        <v>179</v>
      </c>
      <c r="C90" s="104" t="n">
        <v>605</v>
      </c>
      <c r="D90" s="105" t="n">
        <v>3</v>
      </c>
      <c r="E90" s="105" t="n">
        <v>10</v>
      </c>
      <c r="F90" s="79" t="s">
        <v>87</v>
      </c>
      <c r="G90" s="80" t="n">
        <v>1</v>
      </c>
      <c r="H90" s="79" t="s">
        <v>44</v>
      </c>
      <c r="I90" s="71" t="n">
        <v>29990</v>
      </c>
      <c r="J90" s="80" t="n">
        <v>240</v>
      </c>
      <c r="K90" s="87" t="n">
        <f aca="false">K91</f>
        <v>98000</v>
      </c>
      <c r="L90" s="87" t="n">
        <f aca="false">L91</f>
        <v>98000</v>
      </c>
      <c r="M90" s="83" t="n">
        <f aca="false">L90/K90*100</f>
        <v>100</v>
      </c>
    </row>
    <row r="91" customFormat="false" ht="24" hidden="false" customHeight="false" outlineLevel="0" collapsed="false">
      <c r="A91" s="77"/>
      <c r="B91" s="86" t="s">
        <v>250</v>
      </c>
      <c r="C91" s="104" t="n">
        <v>605</v>
      </c>
      <c r="D91" s="105" t="n">
        <v>3</v>
      </c>
      <c r="E91" s="105" t="n">
        <v>10</v>
      </c>
      <c r="F91" s="79" t="s">
        <v>87</v>
      </c>
      <c r="G91" s="80" t="n">
        <v>1</v>
      </c>
      <c r="H91" s="79" t="s">
        <v>44</v>
      </c>
      <c r="I91" s="71" t="n">
        <v>29990</v>
      </c>
      <c r="J91" s="80" t="n">
        <v>244</v>
      </c>
      <c r="K91" s="87" t="n">
        <v>98000</v>
      </c>
      <c r="L91" s="87" t="n">
        <v>98000</v>
      </c>
      <c r="M91" s="83" t="n">
        <f aca="false">L91/K91*100</f>
        <v>100</v>
      </c>
    </row>
    <row r="92" customFormat="false" ht="15" hidden="true" customHeight="false" outlineLevel="0" collapsed="false">
      <c r="A92" s="77"/>
      <c r="B92" s="86" t="s">
        <v>204</v>
      </c>
      <c r="C92" s="104" t="n">
        <v>605</v>
      </c>
      <c r="D92" s="105" t="n">
        <v>3</v>
      </c>
      <c r="E92" s="105" t="n">
        <v>10</v>
      </c>
      <c r="F92" s="79"/>
      <c r="G92" s="80"/>
      <c r="H92" s="79"/>
      <c r="I92" s="81"/>
      <c r="J92" s="80"/>
      <c r="K92" s="87" t="n">
        <v>0</v>
      </c>
      <c r="L92" s="87" t="n">
        <v>0</v>
      </c>
      <c r="M92" s="83" t="e">
        <f aca="false">L92/K92*100</f>
        <v>#DIV/0!</v>
      </c>
    </row>
    <row r="93" customFormat="false" ht="56.25" hidden="true" customHeight="true" outlineLevel="0" collapsed="false">
      <c r="A93" s="77"/>
      <c r="B93" s="86" t="s">
        <v>261</v>
      </c>
      <c r="C93" s="104" t="n">
        <v>605</v>
      </c>
      <c r="D93" s="105" t="n">
        <v>3</v>
      </c>
      <c r="E93" s="105" t="n">
        <v>10</v>
      </c>
      <c r="F93" s="79" t="s">
        <v>87</v>
      </c>
      <c r="G93" s="80" t="n">
        <v>0</v>
      </c>
      <c r="H93" s="79" t="s">
        <v>15</v>
      </c>
      <c r="I93" s="81" t="s">
        <v>172</v>
      </c>
      <c r="J93" s="80"/>
      <c r="K93" s="87" t="n">
        <v>0</v>
      </c>
      <c r="L93" s="87" t="n">
        <v>0</v>
      </c>
      <c r="M93" s="83" t="e">
        <f aca="false">L93/K93*100</f>
        <v>#DIV/0!</v>
      </c>
    </row>
    <row r="94" customFormat="false" ht="48" hidden="true" customHeight="false" outlineLevel="0" collapsed="false">
      <c r="A94" s="77"/>
      <c r="B94" s="86" t="s">
        <v>262</v>
      </c>
      <c r="C94" s="104" t="n">
        <v>605</v>
      </c>
      <c r="D94" s="105" t="n">
        <v>3</v>
      </c>
      <c r="E94" s="105" t="n">
        <v>10</v>
      </c>
      <c r="F94" s="79" t="s">
        <v>87</v>
      </c>
      <c r="G94" s="80" t="n">
        <v>1</v>
      </c>
      <c r="H94" s="79" t="s">
        <v>15</v>
      </c>
      <c r="I94" s="81" t="s">
        <v>172</v>
      </c>
      <c r="J94" s="80"/>
      <c r="K94" s="87" t="n">
        <v>0</v>
      </c>
      <c r="L94" s="87" t="n">
        <v>0</v>
      </c>
      <c r="M94" s="83" t="e">
        <f aca="false">L94/K94*100</f>
        <v>#DIV/0!</v>
      </c>
    </row>
    <row r="95" customFormat="false" ht="15" hidden="true" customHeight="false" outlineLevel="0" collapsed="false">
      <c r="A95" s="77"/>
      <c r="B95" s="86" t="s">
        <v>204</v>
      </c>
      <c r="C95" s="104" t="n">
        <v>605</v>
      </c>
      <c r="D95" s="105" t="n">
        <v>3</v>
      </c>
      <c r="E95" s="105" t="n">
        <v>10</v>
      </c>
      <c r="F95" s="79" t="s">
        <v>87</v>
      </c>
      <c r="G95" s="80" t="n">
        <v>1</v>
      </c>
      <c r="H95" s="79" t="s">
        <v>44</v>
      </c>
      <c r="I95" s="81" t="s">
        <v>172</v>
      </c>
      <c r="J95" s="80"/>
      <c r="K95" s="87" t="n">
        <v>0</v>
      </c>
      <c r="L95" s="87" t="n">
        <v>0</v>
      </c>
      <c r="M95" s="83" t="e">
        <f aca="false">L95/K95*100</f>
        <v>#DIV/0!</v>
      </c>
    </row>
    <row r="96" customFormat="false" ht="15" hidden="true" customHeight="false" outlineLevel="0" collapsed="false">
      <c r="A96" s="77"/>
      <c r="B96" s="86" t="s">
        <v>182</v>
      </c>
      <c r="C96" s="104" t="n">
        <v>605</v>
      </c>
      <c r="D96" s="105" t="n">
        <v>3</v>
      </c>
      <c r="E96" s="105" t="n">
        <v>10</v>
      </c>
      <c r="F96" s="79" t="s">
        <v>87</v>
      </c>
      <c r="G96" s="80" t="n">
        <v>1</v>
      </c>
      <c r="H96" s="79" t="s">
        <v>44</v>
      </c>
      <c r="I96" s="71" t="n">
        <v>29990</v>
      </c>
      <c r="J96" s="80"/>
      <c r="K96" s="87" t="n">
        <v>0</v>
      </c>
      <c r="L96" s="87" t="n">
        <v>0</v>
      </c>
      <c r="M96" s="83" t="e">
        <f aca="false">L96/K96*100</f>
        <v>#DIV/0!</v>
      </c>
    </row>
    <row r="97" customFormat="false" ht="24" hidden="true" customHeight="false" outlineLevel="0" collapsed="false">
      <c r="A97" s="77"/>
      <c r="B97" s="86" t="s">
        <v>178</v>
      </c>
      <c r="C97" s="104" t="n">
        <v>605</v>
      </c>
      <c r="D97" s="105" t="n">
        <v>3</v>
      </c>
      <c r="E97" s="105" t="n">
        <v>10</v>
      </c>
      <c r="F97" s="79" t="s">
        <v>87</v>
      </c>
      <c r="G97" s="80" t="n">
        <v>1</v>
      </c>
      <c r="H97" s="79" t="s">
        <v>44</v>
      </c>
      <c r="I97" s="71" t="n">
        <v>29990</v>
      </c>
      <c r="J97" s="80" t="n">
        <v>200</v>
      </c>
      <c r="K97" s="87" t="n">
        <v>0</v>
      </c>
      <c r="L97" s="87" t="n">
        <v>0</v>
      </c>
      <c r="M97" s="83" t="e">
        <f aca="false">L97/K97*100</f>
        <v>#DIV/0!</v>
      </c>
    </row>
    <row r="98" customFormat="false" ht="24" hidden="true" customHeight="false" outlineLevel="0" collapsed="false">
      <c r="A98" s="77"/>
      <c r="B98" s="86" t="s">
        <v>179</v>
      </c>
      <c r="C98" s="104" t="n">
        <v>605</v>
      </c>
      <c r="D98" s="105" t="n">
        <v>3</v>
      </c>
      <c r="E98" s="105" t="n">
        <v>10</v>
      </c>
      <c r="F98" s="79" t="s">
        <v>87</v>
      </c>
      <c r="G98" s="80" t="n">
        <v>1</v>
      </c>
      <c r="H98" s="79" t="s">
        <v>44</v>
      </c>
      <c r="I98" s="71" t="n">
        <v>29990</v>
      </c>
      <c r="J98" s="80" t="n">
        <v>240</v>
      </c>
      <c r="K98" s="87" t="n">
        <v>0</v>
      </c>
      <c r="L98" s="87" t="n">
        <v>0</v>
      </c>
      <c r="M98" s="83" t="e">
        <f aca="false">L98/K98*100</f>
        <v>#DIV/0!</v>
      </c>
    </row>
    <row r="99" customFormat="false" ht="24" hidden="true" customHeight="false" outlineLevel="0" collapsed="false">
      <c r="A99" s="77"/>
      <c r="B99" s="86" t="s">
        <v>250</v>
      </c>
      <c r="C99" s="104" t="n">
        <v>605</v>
      </c>
      <c r="D99" s="105" t="n">
        <v>3</v>
      </c>
      <c r="E99" s="105" t="n">
        <v>10</v>
      </c>
      <c r="F99" s="79" t="s">
        <v>87</v>
      </c>
      <c r="G99" s="80" t="n">
        <v>1</v>
      </c>
      <c r="H99" s="79" t="s">
        <v>44</v>
      </c>
      <c r="I99" s="71" t="n">
        <v>29990</v>
      </c>
      <c r="J99" s="80" t="n">
        <v>244</v>
      </c>
      <c r="K99" s="87" t="n">
        <v>0</v>
      </c>
      <c r="L99" s="87" t="n">
        <v>0</v>
      </c>
      <c r="M99" s="83" t="e">
        <f aca="false">L99/K99*100</f>
        <v>#DIV/0!</v>
      </c>
    </row>
    <row r="100" customFormat="false" ht="15" hidden="false" customHeight="false" outlineLevel="0" collapsed="false">
      <c r="A100" s="77"/>
      <c r="B100" s="86" t="s">
        <v>263</v>
      </c>
      <c r="C100" s="104" t="n">
        <v>605</v>
      </c>
      <c r="D100" s="105" t="n">
        <v>4</v>
      </c>
      <c r="E100" s="105" t="n">
        <v>0</v>
      </c>
      <c r="F100" s="80"/>
      <c r="G100" s="80"/>
      <c r="H100" s="79"/>
      <c r="I100" s="81"/>
      <c r="J100" s="80"/>
      <c r="K100" s="87" t="n">
        <f aca="false">K101+K115+K135+K160+K127</f>
        <v>1533777.75</v>
      </c>
      <c r="L100" s="87" t="n">
        <f aca="false">L101+L115+L135+L160+L127</f>
        <v>1533777.75</v>
      </c>
      <c r="M100" s="83" t="n">
        <f aca="false">L100/K100*100</f>
        <v>100</v>
      </c>
    </row>
    <row r="101" customFormat="false" ht="15" hidden="false" customHeight="false" outlineLevel="0" collapsed="false">
      <c r="A101" s="77"/>
      <c r="B101" s="86" t="s">
        <v>142</v>
      </c>
      <c r="C101" s="104" t="n">
        <v>605</v>
      </c>
      <c r="D101" s="105" t="n">
        <v>4</v>
      </c>
      <c r="E101" s="105" t="n">
        <v>1</v>
      </c>
      <c r="F101" s="80"/>
      <c r="G101" s="80"/>
      <c r="H101" s="79"/>
      <c r="I101" s="81"/>
      <c r="J101" s="80"/>
      <c r="K101" s="87" t="n">
        <f aca="false">K102</f>
        <v>218468.75</v>
      </c>
      <c r="L101" s="87" t="n">
        <f aca="false">L102</f>
        <v>218468.75</v>
      </c>
      <c r="M101" s="83" t="n">
        <f aca="false">L101/K101*100</f>
        <v>100</v>
      </c>
    </row>
    <row r="102" customFormat="false" ht="47.25" hidden="false" customHeight="true" outlineLevel="0" collapsed="false">
      <c r="A102" s="77"/>
      <c r="B102" s="86" t="s">
        <v>264</v>
      </c>
      <c r="C102" s="104" t="n">
        <v>605</v>
      </c>
      <c r="D102" s="105" t="n">
        <v>4</v>
      </c>
      <c r="E102" s="105" t="n">
        <v>1</v>
      </c>
      <c r="F102" s="79" t="s">
        <v>87</v>
      </c>
      <c r="G102" s="80" t="n">
        <v>0</v>
      </c>
      <c r="H102" s="79" t="s">
        <v>15</v>
      </c>
      <c r="I102" s="81" t="s">
        <v>172</v>
      </c>
      <c r="J102" s="80"/>
      <c r="K102" s="87" t="n">
        <f aca="false">K103</f>
        <v>218468.75</v>
      </c>
      <c r="L102" s="87" t="n">
        <f aca="false">L103</f>
        <v>218468.75</v>
      </c>
      <c r="M102" s="83" t="n">
        <f aca="false">L102/K102*100</f>
        <v>100</v>
      </c>
    </row>
    <row r="103" customFormat="false" ht="36" hidden="false" customHeight="false" outlineLevel="0" collapsed="false">
      <c r="A103" s="77"/>
      <c r="B103" s="86" t="s">
        <v>173</v>
      </c>
      <c r="C103" s="104" t="n">
        <v>605</v>
      </c>
      <c r="D103" s="105" t="n">
        <v>4</v>
      </c>
      <c r="E103" s="105" t="n">
        <v>1</v>
      </c>
      <c r="F103" s="79" t="s">
        <v>87</v>
      </c>
      <c r="G103" s="80" t="n">
        <v>1</v>
      </c>
      <c r="H103" s="79" t="s">
        <v>15</v>
      </c>
      <c r="I103" s="81" t="s">
        <v>172</v>
      </c>
      <c r="J103" s="80"/>
      <c r="K103" s="87" t="n">
        <f aca="false">K104</f>
        <v>218468.75</v>
      </c>
      <c r="L103" s="87" t="n">
        <f aca="false">L104</f>
        <v>218468.75</v>
      </c>
      <c r="M103" s="83" t="n">
        <f aca="false">L103/K103*100</f>
        <v>100</v>
      </c>
    </row>
    <row r="104" customFormat="false" ht="25.5" hidden="false" customHeight="true" outlineLevel="0" collapsed="false">
      <c r="A104" s="77"/>
      <c r="B104" s="86" t="s">
        <v>197</v>
      </c>
      <c r="C104" s="104" t="n">
        <v>605</v>
      </c>
      <c r="D104" s="105" t="n">
        <v>4</v>
      </c>
      <c r="E104" s="105" t="n">
        <v>1</v>
      </c>
      <c r="F104" s="79" t="s">
        <v>87</v>
      </c>
      <c r="G104" s="80" t="n">
        <v>1</v>
      </c>
      <c r="H104" s="79" t="s">
        <v>33</v>
      </c>
      <c r="I104" s="81" t="s">
        <v>172</v>
      </c>
      <c r="J104" s="80"/>
      <c r="K104" s="87" t="n">
        <f aca="false">K105+K111</f>
        <v>218468.75</v>
      </c>
      <c r="L104" s="87" t="n">
        <f aca="false">L105+L111</f>
        <v>218468.75</v>
      </c>
      <c r="M104" s="83" t="n">
        <f aca="false">L104/K104*100</f>
        <v>100</v>
      </c>
    </row>
    <row r="105" customFormat="false" ht="15" hidden="false" customHeight="false" outlineLevel="0" collapsed="false">
      <c r="A105" s="77"/>
      <c r="B105" s="114" t="s">
        <v>198</v>
      </c>
      <c r="C105" s="104" t="n">
        <v>605</v>
      </c>
      <c r="D105" s="105" t="n">
        <v>4</v>
      </c>
      <c r="E105" s="105" t="n">
        <v>1</v>
      </c>
      <c r="F105" s="79" t="s">
        <v>87</v>
      </c>
      <c r="G105" s="80" t="n">
        <v>1</v>
      </c>
      <c r="H105" s="79" t="s">
        <v>33</v>
      </c>
      <c r="I105" s="71" t="n">
        <v>70140</v>
      </c>
      <c r="J105" s="80"/>
      <c r="K105" s="87" t="n">
        <f aca="false">K106</f>
        <v>114971.81</v>
      </c>
      <c r="L105" s="87" t="n">
        <f aca="false">L106</f>
        <v>114971.81</v>
      </c>
      <c r="M105" s="83" t="n">
        <f aca="false">L105/K105*100</f>
        <v>100</v>
      </c>
    </row>
    <row r="106" customFormat="false" ht="41.25" hidden="false" customHeight="true" outlineLevel="0" collapsed="false">
      <c r="A106" s="77"/>
      <c r="B106" s="114" t="s">
        <v>176</v>
      </c>
      <c r="C106" s="104" t="n">
        <v>605</v>
      </c>
      <c r="D106" s="105" t="n">
        <v>4</v>
      </c>
      <c r="E106" s="105" t="n">
        <v>1</v>
      </c>
      <c r="F106" s="79" t="s">
        <v>87</v>
      </c>
      <c r="G106" s="80" t="n">
        <v>1</v>
      </c>
      <c r="H106" s="79" t="s">
        <v>33</v>
      </c>
      <c r="I106" s="71" t="n">
        <v>70140</v>
      </c>
      <c r="J106" s="80" t="n">
        <v>100</v>
      </c>
      <c r="K106" s="87" t="n">
        <f aca="false">K107</f>
        <v>114971.81</v>
      </c>
      <c r="L106" s="87" t="n">
        <f aca="false">L107</f>
        <v>114971.81</v>
      </c>
      <c r="M106" s="83" t="n">
        <f aca="false">L106/K106*100</f>
        <v>100</v>
      </c>
    </row>
    <row r="107" customFormat="false" ht="14.25" hidden="false" customHeight="true" outlineLevel="0" collapsed="false">
      <c r="A107" s="77"/>
      <c r="B107" s="114" t="s">
        <v>177</v>
      </c>
      <c r="C107" s="104" t="n">
        <v>605</v>
      </c>
      <c r="D107" s="105" t="n">
        <v>4</v>
      </c>
      <c r="E107" s="105" t="n">
        <v>1</v>
      </c>
      <c r="F107" s="79" t="s">
        <v>87</v>
      </c>
      <c r="G107" s="80" t="n">
        <v>1</v>
      </c>
      <c r="H107" s="79" t="s">
        <v>33</v>
      </c>
      <c r="I107" s="71" t="n">
        <v>70140</v>
      </c>
      <c r="J107" s="71" t="n">
        <v>120</v>
      </c>
      <c r="K107" s="87" t="n">
        <f aca="false">K108+K109</f>
        <v>114971.81</v>
      </c>
      <c r="L107" s="87" t="n">
        <f aca="false">L108+L109</f>
        <v>114971.81</v>
      </c>
      <c r="M107" s="83" t="n">
        <f aca="false">L107/K107*100</f>
        <v>100</v>
      </c>
    </row>
    <row r="108" customFormat="false" ht="15" hidden="false" customHeight="false" outlineLevel="0" collapsed="false">
      <c r="A108" s="77"/>
      <c r="B108" s="86" t="s">
        <v>246</v>
      </c>
      <c r="C108" s="104" t="n">
        <v>605</v>
      </c>
      <c r="D108" s="105" t="n">
        <v>4</v>
      </c>
      <c r="E108" s="105" t="n">
        <v>1</v>
      </c>
      <c r="F108" s="79" t="s">
        <v>87</v>
      </c>
      <c r="G108" s="80" t="n">
        <v>1</v>
      </c>
      <c r="H108" s="79" t="s">
        <v>33</v>
      </c>
      <c r="I108" s="71" t="n">
        <v>70140</v>
      </c>
      <c r="J108" s="80" t="n">
        <v>121</v>
      </c>
      <c r="K108" s="87" t="n">
        <v>87854.2</v>
      </c>
      <c r="L108" s="87" t="n">
        <v>87854.2</v>
      </c>
      <c r="M108" s="83" t="n">
        <f aca="false">L108/K108*100</f>
        <v>100</v>
      </c>
    </row>
    <row r="109" customFormat="false" ht="25.5" hidden="false" customHeight="true" outlineLevel="0" collapsed="false">
      <c r="A109" s="77"/>
      <c r="B109" s="86" t="s">
        <v>247</v>
      </c>
      <c r="C109" s="104" t="n">
        <v>605</v>
      </c>
      <c r="D109" s="105" t="n">
        <v>4</v>
      </c>
      <c r="E109" s="105" t="n">
        <v>1</v>
      </c>
      <c r="F109" s="79" t="s">
        <v>87</v>
      </c>
      <c r="G109" s="80" t="n">
        <v>1</v>
      </c>
      <c r="H109" s="79" t="s">
        <v>33</v>
      </c>
      <c r="I109" s="71" t="n">
        <v>70140</v>
      </c>
      <c r="J109" s="80" t="n">
        <v>129</v>
      </c>
      <c r="K109" s="87" t="n">
        <v>27117.61</v>
      </c>
      <c r="L109" s="87" t="n">
        <v>27117.61</v>
      </c>
      <c r="M109" s="83" t="n">
        <f aca="false">L109/K109*100</f>
        <v>100</v>
      </c>
    </row>
    <row r="110" customFormat="false" ht="15.75" hidden="false" customHeight="true" outlineLevel="0" collapsed="false">
      <c r="A110" s="77"/>
      <c r="B110" s="114" t="s">
        <v>198</v>
      </c>
      <c r="C110" s="104" t="n">
        <v>605</v>
      </c>
      <c r="D110" s="105" t="n">
        <v>4</v>
      </c>
      <c r="E110" s="105" t="n">
        <v>1</v>
      </c>
      <c r="F110" s="79" t="s">
        <v>87</v>
      </c>
      <c r="G110" s="80" t="n">
        <v>1</v>
      </c>
      <c r="H110" s="79" t="s">
        <v>33</v>
      </c>
      <c r="I110" s="71" t="s">
        <v>199</v>
      </c>
      <c r="J110" s="80"/>
      <c r="K110" s="87" t="n">
        <f aca="false">K111</f>
        <v>103496.94</v>
      </c>
      <c r="L110" s="87" t="n">
        <f aca="false">L111</f>
        <v>103496.94</v>
      </c>
      <c r="M110" s="83" t="n">
        <f aca="false">L110/K110*100</f>
        <v>100</v>
      </c>
    </row>
    <row r="111" customFormat="false" ht="38.25" hidden="false" customHeight="true" outlineLevel="0" collapsed="false">
      <c r="A111" s="77"/>
      <c r="B111" s="114" t="s">
        <v>176</v>
      </c>
      <c r="C111" s="104" t="n">
        <v>605</v>
      </c>
      <c r="D111" s="105" t="n">
        <v>4</v>
      </c>
      <c r="E111" s="105" t="n">
        <v>1</v>
      </c>
      <c r="F111" s="79" t="s">
        <v>87</v>
      </c>
      <c r="G111" s="80" t="n">
        <v>1</v>
      </c>
      <c r="H111" s="79" t="s">
        <v>33</v>
      </c>
      <c r="I111" s="71" t="s">
        <v>199</v>
      </c>
      <c r="J111" s="80" t="n">
        <v>100</v>
      </c>
      <c r="K111" s="87" t="n">
        <f aca="false">K112</f>
        <v>103496.94</v>
      </c>
      <c r="L111" s="87" t="n">
        <f aca="false">L112</f>
        <v>103496.94</v>
      </c>
      <c r="M111" s="83" t="n">
        <f aca="false">L111/K111*100</f>
        <v>100</v>
      </c>
    </row>
    <row r="112" customFormat="false" ht="12.75" hidden="false" customHeight="true" outlineLevel="0" collapsed="false">
      <c r="A112" s="77"/>
      <c r="B112" s="114" t="s">
        <v>177</v>
      </c>
      <c r="C112" s="104" t="n">
        <v>605</v>
      </c>
      <c r="D112" s="105" t="n">
        <v>4</v>
      </c>
      <c r="E112" s="105" t="n">
        <v>1</v>
      </c>
      <c r="F112" s="79" t="s">
        <v>87</v>
      </c>
      <c r="G112" s="80" t="n">
        <v>1</v>
      </c>
      <c r="H112" s="79" t="s">
        <v>33</v>
      </c>
      <c r="I112" s="71" t="s">
        <v>199</v>
      </c>
      <c r="J112" s="71" t="n">
        <v>120</v>
      </c>
      <c r="K112" s="87" t="n">
        <f aca="false">K113+K114</f>
        <v>103496.94</v>
      </c>
      <c r="L112" s="87" t="n">
        <f aca="false">L113+L114</f>
        <v>103496.94</v>
      </c>
      <c r="M112" s="83" t="n">
        <f aca="false">L112/K112*100</f>
        <v>100</v>
      </c>
    </row>
    <row r="113" customFormat="false" ht="15" hidden="false" customHeight="false" outlineLevel="0" collapsed="false">
      <c r="A113" s="77"/>
      <c r="B113" s="86" t="s">
        <v>246</v>
      </c>
      <c r="C113" s="104" t="n">
        <v>605</v>
      </c>
      <c r="D113" s="105" t="n">
        <v>4</v>
      </c>
      <c r="E113" s="105" t="n">
        <v>1</v>
      </c>
      <c r="F113" s="79" t="s">
        <v>87</v>
      </c>
      <c r="G113" s="80" t="n">
        <v>1</v>
      </c>
      <c r="H113" s="79" t="s">
        <v>33</v>
      </c>
      <c r="I113" s="71" t="s">
        <v>199</v>
      </c>
      <c r="J113" s="80" t="n">
        <v>121</v>
      </c>
      <c r="K113" s="87" t="n">
        <v>77818.49</v>
      </c>
      <c r="L113" s="87" t="n">
        <v>77818.49</v>
      </c>
      <c r="M113" s="83" t="n">
        <f aca="false">L113/K113*100</f>
        <v>100</v>
      </c>
    </row>
    <row r="114" customFormat="false" ht="25.5" hidden="false" customHeight="true" outlineLevel="0" collapsed="false">
      <c r="A114" s="77"/>
      <c r="B114" s="86" t="s">
        <v>247</v>
      </c>
      <c r="C114" s="104" t="n">
        <v>605</v>
      </c>
      <c r="D114" s="105" t="n">
        <v>4</v>
      </c>
      <c r="E114" s="105" t="n">
        <v>1</v>
      </c>
      <c r="F114" s="79" t="s">
        <v>87</v>
      </c>
      <c r="G114" s="80" t="n">
        <v>1</v>
      </c>
      <c r="H114" s="79" t="s">
        <v>33</v>
      </c>
      <c r="I114" s="71" t="s">
        <v>199</v>
      </c>
      <c r="J114" s="80" t="n">
        <v>129</v>
      </c>
      <c r="K114" s="87" t="n">
        <v>25678.45</v>
      </c>
      <c r="L114" s="87" t="n">
        <v>25678.45</v>
      </c>
      <c r="M114" s="83" t="n">
        <f aca="false">L114/K114*100</f>
        <v>100</v>
      </c>
    </row>
    <row r="115" customFormat="false" ht="15" hidden="false" customHeight="false" outlineLevel="0" collapsed="false">
      <c r="A115" s="73"/>
      <c r="B115" s="86" t="s">
        <v>143</v>
      </c>
      <c r="C115" s="104" t="n">
        <v>605</v>
      </c>
      <c r="D115" s="105" t="n">
        <v>4</v>
      </c>
      <c r="E115" s="105" t="n">
        <v>5</v>
      </c>
      <c r="F115" s="79"/>
      <c r="G115" s="80"/>
      <c r="H115" s="79"/>
      <c r="I115" s="81"/>
      <c r="J115" s="71"/>
      <c r="K115" s="87" t="n">
        <f aca="false">K116</f>
        <v>58949.8</v>
      </c>
      <c r="L115" s="87" t="n">
        <f aca="false">L116</f>
        <v>58949.8</v>
      </c>
      <c r="M115" s="83" t="n">
        <f aca="false">L115/K115*100</f>
        <v>100</v>
      </c>
    </row>
    <row r="116" customFormat="false" ht="48.75" hidden="false" customHeight="true" outlineLevel="0" collapsed="false">
      <c r="A116" s="73"/>
      <c r="B116" s="86" t="s">
        <v>171</v>
      </c>
      <c r="C116" s="104" t="n">
        <v>605</v>
      </c>
      <c r="D116" s="105" t="n">
        <v>4</v>
      </c>
      <c r="E116" s="105" t="n">
        <v>5</v>
      </c>
      <c r="F116" s="79" t="s">
        <v>87</v>
      </c>
      <c r="G116" s="80" t="n">
        <v>0</v>
      </c>
      <c r="H116" s="79" t="s">
        <v>15</v>
      </c>
      <c r="I116" s="81" t="s">
        <v>172</v>
      </c>
      <c r="J116" s="71"/>
      <c r="K116" s="87" t="n">
        <f aca="false">K117</f>
        <v>58949.8</v>
      </c>
      <c r="L116" s="87" t="n">
        <f aca="false">L117</f>
        <v>58949.8</v>
      </c>
      <c r="M116" s="83" t="n">
        <f aca="false">L116/K116*100</f>
        <v>100</v>
      </c>
    </row>
    <row r="117" customFormat="false" ht="36" hidden="false" customHeight="false" outlineLevel="0" collapsed="false">
      <c r="A117" s="73"/>
      <c r="B117" s="86" t="s">
        <v>173</v>
      </c>
      <c r="C117" s="104" t="n">
        <v>605</v>
      </c>
      <c r="D117" s="105" t="n">
        <v>4</v>
      </c>
      <c r="E117" s="105" t="n">
        <v>5</v>
      </c>
      <c r="F117" s="79" t="s">
        <v>87</v>
      </c>
      <c r="G117" s="80" t="n">
        <v>1</v>
      </c>
      <c r="H117" s="79" t="s">
        <v>15</v>
      </c>
      <c r="I117" s="81" t="s">
        <v>172</v>
      </c>
      <c r="J117" s="71"/>
      <c r="K117" s="87" t="n">
        <f aca="false">K118</f>
        <v>58949.8</v>
      </c>
      <c r="L117" s="87" t="n">
        <f aca="false">L118</f>
        <v>58949.8</v>
      </c>
      <c r="M117" s="83" t="n">
        <f aca="false">L117/K117*100</f>
        <v>100</v>
      </c>
    </row>
    <row r="118" customFormat="false" ht="24" hidden="false" customHeight="true" outlineLevel="0" collapsed="false">
      <c r="A118" s="73"/>
      <c r="B118" s="86" t="s">
        <v>174</v>
      </c>
      <c r="C118" s="104" t="n">
        <v>605</v>
      </c>
      <c r="D118" s="105" t="n">
        <v>4</v>
      </c>
      <c r="E118" s="105" t="n">
        <v>5</v>
      </c>
      <c r="F118" s="79" t="s">
        <v>87</v>
      </c>
      <c r="G118" s="80" t="n">
        <v>1</v>
      </c>
      <c r="H118" s="79" t="s">
        <v>20</v>
      </c>
      <c r="I118" s="81" t="s">
        <v>172</v>
      </c>
      <c r="J118" s="71"/>
      <c r="K118" s="87" t="n">
        <f aca="false">K119+K123</f>
        <v>58949.8</v>
      </c>
      <c r="L118" s="87" t="n">
        <f aca="false">L119+L123</f>
        <v>58949.8</v>
      </c>
      <c r="M118" s="83" t="n">
        <f aca="false">L118/K118*100</f>
        <v>100</v>
      </c>
    </row>
    <row r="119" customFormat="false" ht="24" hidden="false" customHeight="false" outlineLevel="0" collapsed="false">
      <c r="A119" s="73"/>
      <c r="B119" s="86" t="s">
        <v>193</v>
      </c>
      <c r="C119" s="104" t="n">
        <v>605</v>
      </c>
      <c r="D119" s="105" t="n">
        <v>4</v>
      </c>
      <c r="E119" s="105" t="n">
        <v>5</v>
      </c>
      <c r="F119" s="79" t="s">
        <v>87</v>
      </c>
      <c r="G119" s="80" t="n">
        <v>1</v>
      </c>
      <c r="H119" s="79" t="s">
        <v>20</v>
      </c>
      <c r="I119" s="71" t="n">
        <v>70550</v>
      </c>
      <c r="J119" s="110"/>
      <c r="K119" s="87" t="n">
        <f aca="false">K120</f>
        <v>58360.31</v>
      </c>
      <c r="L119" s="87" t="n">
        <f aca="false">L120</f>
        <v>58360.31</v>
      </c>
      <c r="M119" s="83" t="n">
        <f aca="false">L119/K119*100</f>
        <v>100</v>
      </c>
    </row>
    <row r="120" customFormat="false" ht="14.25" hidden="false" customHeight="true" outlineLevel="0" collapsed="false">
      <c r="A120" s="73"/>
      <c r="B120" s="86" t="s">
        <v>180</v>
      </c>
      <c r="C120" s="104" t="n">
        <v>605</v>
      </c>
      <c r="D120" s="105" t="n">
        <v>4</v>
      </c>
      <c r="E120" s="105" t="n">
        <v>5</v>
      </c>
      <c r="F120" s="79" t="s">
        <v>87</v>
      </c>
      <c r="G120" s="80" t="n">
        <v>1</v>
      </c>
      <c r="H120" s="79" t="s">
        <v>20</v>
      </c>
      <c r="I120" s="71" t="n">
        <v>70550</v>
      </c>
      <c r="J120" s="80" t="n">
        <v>800</v>
      </c>
      <c r="K120" s="87" t="n">
        <f aca="false">K121</f>
        <v>58360.31</v>
      </c>
      <c r="L120" s="87" t="n">
        <f aca="false">L121</f>
        <v>58360.31</v>
      </c>
      <c r="M120" s="83" t="n">
        <f aca="false">L120/K120*100</f>
        <v>100</v>
      </c>
    </row>
    <row r="121" customFormat="false" ht="25.5" hidden="false" customHeight="true" outlineLevel="0" collapsed="false">
      <c r="A121" s="73"/>
      <c r="B121" s="86" t="s">
        <v>194</v>
      </c>
      <c r="C121" s="104" t="n">
        <v>605</v>
      </c>
      <c r="D121" s="105" t="n">
        <v>4</v>
      </c>
      <c r="E121" s="105" t="n">
        <v>5</v>
      </c>
      <c r="F121" s="79" t="s">
        <v>87</v>
      </c>
      <c r="G121" s="80" t="n">
        <v>1</v>
      </c>
      <c r="H121" s="79" t="s">
        <v>20</v>
      </c>
      <c r="I121" s="71" t="n">
        <v>70550</v>
      </c>
      <c r="J121" s="71" t="n">
        <v>810</v>
      </c>
      <c r="K121" s="87" t="n">
        <f aca="false">K122</f>
        <v>58360.31</v>
      </c>
      <c r="L121" s="87" t="n">
        <f aca="false">L122</f>
        <v>58360.31</v>
      </c>
      <c r="M121" s="83" t="n">
        <f aca="false">L121/K121*100</f>
        <v>100</v>
      </c>
    </row>
    <row r="122" customFormat="false" ht="36" hidden="false" customHeight="false" outlineLevel="0" collapsed="false">
      <c r="A122" s="73"/>
      <c r="B122" s="116" t="s">
        <v>265</v>
      </c>
      <c r="C122" s="104" t="n">
        <v>605</v>
      </c>
      <c r="D122" s="105" t="n">
        <v>4</v>
      </c>
      <c r="E122" s="105" t="n">
        <v>5</v>
      </c>
      <c r="F122" s="79" t="s">
        <v>87</v>
      </c>
      <c r="G122" s="80" t="n">
        <v>1</v>
      </c>
      <c r="H122" s="79" t="s">
        <v>20</v>
      </c>
      <c r="I122" s="71" t="n">
        <v>70550</v>
      </c>
      <c r="J122" s="80" t="n">
        <v>811</v>
      </c>
      <c r="K122" s="87" t="n">
        <v>58360.31</v>
      </c>
      <c r="L122" s="87" t="n">
        <v>58360.31</v>
      </c>
      <c r="M122" s="83" t="n">
        <f aca="false">L122/K122*100</f>
        <v>100</v>
      </c>
    </row>
    <row r="123" customFormat="false" ht="24" hidden="false" customHeight="false" outlineLevel="0" collapsed="false">
      <c r="A123" s="73"/>
      <c r="B123" s="86" t="s">
        <v>193</v>
      </c>
      <c r="C123" s="104" t="n">
        <v>605</v>
      </c>
      <c r="D123" s="105" t="n">
        <v>4</v>
      </c>
      <c r="E123" s="105" t="n">
        <v>5</v>
      </c>
      <c r="F123" s="79" t="s">
        <v>87</v>
      </c>
      <c r="G123" s="80" t="n">
        <v>1</v>
      </c>
      <c r="H123" s="79" t="s">
        <v>20</v>
      </c>
      <c r="I123" s="71" t="s">
        <v>196</v>
      </c>
      <c r="J123" s="110"/>
      <c r="K123" s="87" t="n">
        <f aca="false">K124</f>
        <v>589.49</v>
      </c>
      <c r="L123" s="87" t="n">
        <f aca="false">L124</f>
        <v>589.49</v>
      </c>
      <c r="M123" s="83" t="n">
        <f aca="false">L123/K123*100</f>
        <v>100</v>
      </c>
    </row>
    <row r="124" customFormat="false" ht="15" hidden="false" customHeight="false" outlineLevel="0" collapsed="false">
      <c r="A124" s="73"/>
      <c r="B124" s="86" t="s">
        <v>180</v>
      </c>
      <c r="C124" s="104" t="n">
        <v>605</v>
      </c>
      <c r="D124" s="105" t="n">
        <v>4</v>
      </c>
      <c r="E124" s="105" t="n">
        <v>5</v>
      </c>
      <c r="F124" s="79" t="s">
        <v>87</v>
      </c>
      <c r="G124" s="80" t="n">
        <v>1</v>
      </c>
      <c r="H124" s="79" t="s">
        <v>20</v>
      </c>
      <c r="I124" s="71" t="s">
        <v>196</v>
      </c>
      <c r="J124" s="80" t="n">
        <v>800</v>
      </c>
      <c r="K124" s="87" t="n">
        <f aca="false">K125</f>
        <v>589.49</v>
      </c>
      <c r="L124" s="87" t="n">
        <f aca="false">L125</f>
        <v>589.49</v>
      </c>
      <c r="M124" s="83" t="n">
        <f aca="false">L124/K124*100</f>
        <v>100</v>
      </c>
    </row>
    <row r="125" customFormat="false" ht="24.75" hidden="false" customHeight="true" outlineLevel="0" collapsed="false">
      <c r="A125" s="73"/>
      <c r="B125" s="86" t="s">
        <v>194</v>
      </c>
      <c r="C125" s="104" t="n">
        <v>605</v>
      </c>
      <c r="D125" s="105" t="n">
        <v>4</v>
      </c>
      <c r="E125" s="105" t="n">
        <v>5</v>
      </c>
      <c r="F125" s="79" t="s">
        <v>87</v>
      </c>
      <c r="G125" s="80" t="n">
        <v>1</v>
      </c>
      <c r="H125" s="79" t="s">
        <v>20</v>
      </c>
      <c r="I125" s="71" t="s">
        <v>196</v>
      </c>
      <c r="J125" s="80" t="n">
        <v>810</v>
      </c>
      <c r="K125" s="87" t="n">
        <f aca="false">K126</f>
        <v>589.49</v>
      </c>
      <c r="L125" s="87" t="n">
        <f aca="false">L126</f>
        <v>589.49</v>
      </c>
      <c r="M125" s="83" t="n">
        <f aca="false">L125/K125*100</f>
        <v>100</v>
      </c>
    </row>
    <row r="126" customFormat="false" ht="27" hidden="false" customHeight="true" outlineLevel="0" collapsed="false">
      <c r="A126" s="73"/>
      <c r="B126" s="86" t="s">
        <v>265</v>
      </c>
      <c r="C126" s="104" t="n">
        <v>605</v>
      </c>
      <c r="D126" s="105" t="n">
        <v>4</v>
      </c>
      <c r="E126" s="105" t="n">
        <v>5</v>
      </c>
      <c r="F126" s="79" t="s">
        <v>87</v>
      </c>
      <c r="G126" s="80" t="n">
        <v>1</v>
      </c>
      <c r="H126" s="79" t="s">
        <v>20</v>
      </c>
      <c r="I126" s="71" t="s">
        <v>196</v>
      </c>
      <c r="J126" s="80" t="n">
        <v>811</v>
      </c>
      <c r="K126" s="87" t="n">
        <v>589.49</v>
      </c>
      <c r="L126" s="87" t="n">
        <v>589.49</v>
      </c>
      <c r="M126" s="83" t="n">
        <f aca="false">L126/K126*100</f>
        <v>100</v>
      </c>
    </row>
    <row r="127" customFormat="false" ht="16.5" hidden="false" customHeight="true" outlineLevel="0" collapsed="false">
      <c r="A127" s="73"/>
      <c r="B127" s="86" t="s">
        <v>144</v>
      </c>
      <c r="C127" s="104" t="n">
        <v>605</v>
      </c>
      <c r="D127" s="105" t="n">
        <v>4</v>
      </c>
      <c r="E127" s="105" t="n">
        <v>8</v>
      </c>
      <c r="F127" s="79"/>
      <c r="G127" s="80"/>
      <c r="H127" s="79"/>
      <c r="I127" s="71"/>
      <c r="J127" s="80"/>
      <c r="K127" s="87" t="n">
        <f aca="false">K128</f>
        <v>52619.4</v>
      </c>
      <c r="L127" s="87" t="n">
        <f aca="false">L128</f>
        <v>52619.4</v>
      </c>
      <c r="M127" s="83" t="n">
        <f aca="false">L127/K127*100</f>
        <v>100</v>
      </c>
    </row>
    <row r="128" customFormat="false" ht="45.75" hidden="false" customHeight="true" outlineLevel="0" collapsed="false">
      <c r="A128" s="73"/>
      <c r="B128" s="86" t="s">
        <v>171</v>
      </c>
      <c r="C128" s="104" t="n">
        <v>605</v>
      </c>
      <c r="D128" s="105" t="n">
        <v>4</v>
      </c>
      <c r="E128" s="105" t="n">
        <v>8</v>
      </c>
      <c r="F128" s="79" t="s">
        <v>87</v>
      </c>
      <c r="G128" s="80" t="n">
        <v>0</v>
      </c>
      <c r="H128" s="79" t="s">
        <v>15</v>
      </c>
      <c r="I128" s="81" t="s">
        <v>172</v>
      </c>
      <c r="J128" s="80"/>
      <c r="K128" s="87" t="n">
        <f aca="false">K129</f>
        <v>52619.4</v>
      </c>
      <c r="L128" s="87" t="n">
        <f aca="false">L129</f>
        <v>52619.4</v>
      </c>
      <c r="M128" s="83" t="n">
        <f aca="false">L128/K128*100</f>
        <v>100</v>
      </c>
    </row>
    <row r="129" customFormat="false" ht="37.5" hidden="false" customHeight="true" outlineLevel="0" collapsed="false">
      <c r="A129" s="73"/>
      <c r="B129" s="86" t="s">
        <v>173</v>
      </c>
      <c r="C129" s="104" t="n">
        <v>605</v>
      </c>
      <c r="D129" s="105" t="n">
        <v>4</v>
      </c>
      <c r="E129" s="105" t="n">
        <v>8</v>
      </c>
      <c r="F129" s="79" t="s">
        <v>87</v>
      </c>
      <c r="G129" s="80" t="n">
        <v>1</v>
      </c>
      <c r="H129" s="79" t="s">
        <v>15</v>
      </c>
      <c r="I129" s="81" t="s">
        <v>172</v>
      </c>
      <c r="J129" s="80"/>
      <c r="K129" s="87" t="n">
        <f aca="false">K130</f>
        <v>52619.4</v>
      </c>
      <c r="L129" s="87" t="n">
        <f aca="false">L130</f>
        <v>52619.4</v>
      </c>
      <c r="M129" s="83" t="n">
        <f aca="false">L129/K129*100</f>
        <v>100</v>
      </c>
    </row>
    <row r="130" customFormat="false" ht="27" hidden="false" customHeight="true" outlineLevel="0" collapsed="false">
      <c r="A130" s="73"/>
      <c r="B130" s="86" t="s">
        <v>174</v>
      </c>
      <c r="C130" s="104" t="n">
        <v>605</v>
      </c>
      <c r="D130" s="105" t="n">
        <v>4</v>
      </c>
      <c r="E130" s="105" t="n">
        <v>8</v>
      </c>
      <c r="F130" s="79" t="s">
        <v>87</v>
      </c>
      <c r="G130" s="80" t="n">
        <v>1</v>
      </c>
      <c r="H130" s="79" t="s">
        <v>20</v>
      </c>
      <c r="I130" s="81" t="s">
        <v>172</v>
      </c>
      <c r="J130" s="80"/>
      <c r="K130" s="87" t="n">
        <f aca="false">K131</f>
        <v>52619.4</v>
      </c>
      <c r="L130" s="87" t="n">
        <f aca="false">L131</f>
        <v>52619.4</v>
      </c>
      <c r="M130" s="83" t="n">
        <f aca="false">L130/K130*100</f>
        <v>100</v>
      </c>
    </row>
    <row r="131" customFormat="false" ht="27" hidden="false" customHeight="true" outlineLevel="0" collapsed="false">
      <c r="A131" s="73"/>
      <c r="B131" s="86" t="s">
        <v>266</v>
      </c>
      <c r="C131" s="104" t="n">
        <v>605</v>
      </c>
      <c r="D131" s="105" t="n">
        <v>4</v>
      </c>
      <c r="E131" s="105" t="n">
        <v>8</v>
      </c>
      <c r="F131" s="79" t="s">
        <v>87</v>
      </c>
      <c r="G131" s="80" t="n">
        <v>1</v>
      </c>
      <c r="H131" s="79" t="s">
        <v>20</v>
      </c>
      <c r="I131" s="81" t="s">
        <v>267</v>
      </c>
      <c r="J131" s="110"/>
      <c r="K131" s="87" t="n">
        <f aca="false">K132</f>
        <v>52619.4</v>
      </c>
      <c r="L131" s="87" t="n">
        <f aca="false">L132</f>
        <v>52619.4</v>
      </c>
      <c r="M131" s="83" t="n">
        <f aca="false">L131/K131*100</f>
        <v>100</v>
      </c>
    </row>
    <row r="132" customFormat="false" ht="27" hidden="false" customHeight="true" outlineLevel="0" collapsed="false">
      <c r="A132" s="73"/>
      <c r="B132" s="86" t="s">
        <v>178</v>
      </c>
      <c r="C132" s="104" t="n">
        <v>605</v>
      </c>
      <c r="D132" s="105" t="n">
        <v>4</v>
      </c>
      <c r="E132" s="105" t="n">
        <v>8</v>
      </c>
      <c r="F132" s="79" t="s">
        <v>87</v>
      </c>
      <c r="G132" s="80" t="n">
        <v>1</v>
      </c>
      <c r="H132" s="79" t="s">
        <v>20</v>
      </c>
      <c r="I132" s="81" t="s">
        <v>267</v>
      </c>
      <c r="J132" s="80" t="n">
        <v>200</v>
      </c>
      <c r="K132" s="87" t="n">
        <f aca="false">K133</f>
        <v>52619.4</v>
      </c>
      <c r="L132" s="87" t="n">
        <f aca="false">L133</f>
        <v>52619.4</v>
      </c>
      <c r="M132" s="83" t="n">
        <f aca="false">L132/K132*100</f>
        <v>100</v>
      </c>
    </row>
    <row r="133" customFormat="false" ht="27" hidden="false" customHeight="true" outlineLevel="0" collapsed="false">
      <c r="A133" s="73"/>
      <c r="B133" s="86" t="s">
        <v>179</v>
      </c>
      <c r="C133" s="104" t="n">
        <v>605</v>
      </c>
      <c r="D133" s="105" t="n">
        <v>4</v>
      </c>
      <c r="E133" s="105" t="n">
        <v>8</v>
      </c>
      <c r="F133" s="79" t="s">
        <v>87</v>
      </c>
      <c r="G133" s="80" t="n">
        <v>1</v>
      </c>
      <c r="H133" s="79" t="s">
        <v>20</v>
      </c>
      <c r="I133" s="81" t="s">
        <v>267</v>
      </c>
      <c r="J133" s="80" t="n">
        <v>240</v>
      </c>
      <c r="K133" s="87" t="n">
        <f aca="false">K134</f>
        <v>52619.4</v>
      </c>
      <c r="L133" s="87" t="n">
        <f aca="false">L134</f>
        <v>52619.4</v>
      </c>
      <c r="M133" s="83" t="n">
        <f aca="false">L133/K133*100</f>
        <v>100</v>
      </c>
    </row>
    <row r="134" customFormat="false" ht="27" hidden="false" customHeight="true" outlineLevel="0" collapsed="false">
      <c r="A134" s="73"/>
      <c r="B134" s="86" t="s">
        <v>250</v>
      </c>
      <c r="C134" s="104" t="n">
        <v>605</v>
      </c>
      <c r="D134" s="105" t="n">
        <v>4</v>
      </c>
      <c r="E134" s="105" t="n">
        <v>8</v>
      </c>
      <c r="F134" s="79" t="s">
        <v>87</v>
      </c>
      <c r="G134" s="80" t="n">
        <v>1</v>
      </c>
      <c r="H134" s="79" t="s">
        <v>20</v>
      </c>
      <c r="I134" s="81" t="s">
        <v>267</v>
      </c>
      <c r="J134" s="80" t="n">
        <v>244</v>
      </c>
      <c r="K134" s="87" t="n">
        <v>52619.4</v>
      </c>
      <c r="L134" s="87" t="n">
        <v>52619.4</v>
      </c>
      <c r="M134" s="83" t="n">
        <f aca="false">L134/K134*100</f>
        <v>100</v>
      </c>
    </row>
    <row r="135" customFormat="false" ht="15" hidden="false" customHeight="false" outlineLevel="0" collapsed="false">
      <c r="A135" s="73"/>
      <c r="B135" s="86" t="s">
        <v>145</v>
      </c>
      <c r="C135" s="104" t="n">
        <v>605</v>
      </c>
      <c r="D135" s="105" t="n">
        <v>4</v>
      </c>
      <c r="E135" s="105" t="n">
        <v>9</v>
      </c>
      <c r="F135" s="80"/>
      <c r="G135" s="80"/>
      <c r="H135" s="79"/>
      <c r="I135" s="71"/>
      <c r="J135" s="110"/>
      <c r="K135" s="87" t="n">
        <f aca="false">K136+K153</f>
        <v>1088837.51</v>
      </c>
      <c r="L135" s="87" t="n">
        <f aca="false">L136+L153</f>
        <v>1088837.51</v>
      </c>
      <c r="M135" s="83" t="n">
        <f aca="false">L135/K135*100</f>
        <v>100</v>
      </c>
    </row>
    <row r="136" customFormat="false" ht="48.75" hidden="false" customHeight="true" outlineLevel="0" collapsed="false">
      <c r="A136" s="73"/>
      <c r="B136" s="86" t="s">
        <v>171</v>
      </c>
      <c r="C136" s="104" t="n">
        <v>605</v>
      </c>
      <c r="D136" s="105" t="n">
        <v>4</v>
      </c>
      <c r="E136" s="105" t="n">
        <v>9</v>
      </c>
      <c r="F136" s="79" t="s">
        <v>87</v>
      </c>
      <c r="G136" s="80" t="n">
        <v>0</v>
      </c>
      <c r="H136" s="79" t="s">
        <v>15</v>
      </c>
      <c r="I136" s="81" t="s">
        <v>172</v>
      </c>
      <c r="J136" s="110"/>
      <c r="K136" s="87" t="n">
        <f aca="false">K137+K143</f>
        <v>1088837.51</v>
      </c>
      <c r="L136" s="87" t="n">
        <f aca="false">L137+L143</f>
        <v>1088837.51</v>
      </c>
      <c r="M136" s="83" t="n">
        <f aca="false">L136/K136*100</f>
        <v>100</v>
      </c>
    </row>
    <row r="137" customFormat="false" ht="24" hidden="false" customHeight="false" outlineLevel="0" collapsed="false">
      <c r="A137" s="93"/>
      <c r="B137" s="112" t="s">
        <v>268</v>
      </c>
      <c r="C137" s="104" t="n">
        <v>605</v>
      </c>
      <c r="D137" s="105" t="n">
        <v>4</v>
      </c>
      <c r="E137" s="105" t="n">
        <v>9</v>
      </c>
      <c r="F137" s="79" t="s">
        <v>87</v>
      </c>
      <c r="G137" s="80" t="n">
        <v>3</v>
      </c>
      <c r="H137" s="79" t="s">
        <v>15</v>
      </c>
      <c r="I137" s="81" t="s">
        <v>172</v>
      </c>
      <c r="J137" s="110"/>
      <c r="K137" s="87" t="n">
        <f aca="false">K138</f>
        <v>1088837.51</v>
      </c>
      <c r="L137" s="87" t="n">
        <f aca="false">L138</f>
        <v>1088837.51</v>
      </c>
      <c r="M137" s="111" t="n">
        <f aca="false">L137/K137*100</f>
        <v>100</v>
      </c>
    </row>
    <row r="138" customFormat="false" ht="25.5" hidden="false" customHeight="true" outlineLevel="0" collapsed="false">
      <c r="A138" s="94"/>
      <c r="B138" s="117" t="s">
        <v>214</v>
      </c>
      <c r="C138" s="104" t="n">
        <v>605</v>
      </c>
      <c r="D138" s="105" t="n">
        <v>4</v>
      </c>
      <c r="E138" s="105" t="n">
        <v>9</v>
      </c>
      <c r="F138" s="79" t="s">
        <v>87</v>
      </c>
      <c r="G138" s="80" t="n">
        <v>3</v>
      </c>
      <c r="H138" s="79" t="s">
        <v>20</v>
      </c>
      <c r="I138" s="81" t="s">
        <v>172</v>
      </c>
      <c r="J138" s="110"/>
      <c r="K138" s="87" t="n">
        <f aca="false">K139</f>
        <v>1088837.51</v>
      </c>
      <c r="L138" s="87" t="n">
        <f aca="false">L139</f>
        <v>1088837.51</v>
      </c>
      <c r="M138" s="111" t="n">
        <f aca="false">L138/K138*100</f>
        <v>100</v>
      </c>
    </row>
    <row r="139" customFormat="false" ht="14.25" hidden="false" customHeight="false" outlineLevel="0" collapsed="false">
      <c r="A139" s="110"/>
      <c r="B139" s="118" t="s">
        <v>182</v>
      </c>
      <c r="C139" s="104" t="n">
        <v>605</v>
      </c>
      <c r="D139" s="105" t="n">
        <v>4</v>
      </c>
      <c r="E139" s="105" t="n">
        <v>9</v>
      </c>
      <c r="F139" s="79" t="s">
        <v>87</v>
      </c>
      <c r="G139" s="80" t="n">
        <v>3</v>
      </c>
      <c r="H139" s="79" t="s">
        <v>20</v>
      </c>
      <c r="I139" s="71" t="n">
        <v>29990</v>
      </c>
      <c r="J139" s="110"/>
      <c r="K139" s="87" t="n">
        <f aca="false">K140</f>
        <v>1088837.51</v>
      </c>
      <c r="L139" s="87" t="n">
        <f aca="false">L140</f>
        <v>1088837.51</v>
      </c>
      <c r="M139" s="111" t="n">
        <f aca="false">L139/K139*100</f>
        <v>100</v>
      </c>
    </row>
    <row r="140" customFormat="false" ht="24" hidden="false" customHeight="false" outlineLevel="0" collapsed="false">
      <c r="A140" s="110"/>
      <c r="B140" s="118" t="s">
        <v>178</v>
      </c>
      <c r="C140" s="104" t="n">
        <v>605</v>
      </c>
      <c r="D140" s="105" t="n">
        <v>4</v>
      </c>
      <c r="E140" s="105" t="n">
        <v>9</v>
      </c>
      <c r="F140" s="79" t="s">
        <v>87</v>
      </c>
      <c r="G140" s="80" t="n">
        <v>3</v>
      </c>
      <c r="H140" s="79" t="s">
        <v>20</v>
      </c>
      <c r="I140" s="71" t="n">
        <v>29990</v>
      </c>
      <c r="J140" s="80" t="n">
        <v>200</v>
      </c>
      <c r="K140" s="87" t="n">
        <f aca="false">K141</f>
        <v>1088837.51</v>
      </c>
      <c r="L140" s="87" t="n">
        <f aca="false">L141</f>
        <v>1088837.51</v>
      </c>
      <c r="M140" s="111" t="n">
        <f aca="false">L140/K140*100</f>
        <v>100</v>
      </c>
    </row>
    <row r="141" customFormat="false" ht="24" hidden="false" customHeight="false" outlineLevel="0" collapsed="false">
      <c r="A141" s="110"/>
      <c r="B141" s="118" t="s">
        <v>179</v>
      </c>
      <c r="C141" s="104" t="n">
        <v>605</v>
      </c>
      <c r="D141" s="105" t="n">
        <v>4</v>
      </c>
      <c r="E141" s="105" t="n">
        <v>9</v>
      </c>
      <c r="F141" s="79" t="s">
        <v>87</v>
      </c>
      <c r="G141" s="80" t="n">
        <v>3</v>
      </c>
      <c r="H141" s="79" t="s">
        <v>20</v>
      </c>
      <c r="I141" s="71" t="n">
        <v>29990</v>
      </c>
      <c r="J141" s="80" t="n">
        <v>240</v>
      </c>
      <c r="K141" s="87" t="n">
        <f aca="false">K142</f>
        <v>1088837.51</v>
      </c>
      <c r="L141" s="87" t="n">
        <f aca="false">L142</f>
        <v>1088837.51</v>
      </c>
      <c r="M141" s="111" t="n">
        <f aca="false">L141/K141*100</f>
        <v>100</v>
      </c>
    </row>
    <row r="142" customFormat="false" ht="24" hidden="false" customHeight="false" outlineLevel="0" collapsed="false">
      <c r="A142" s="110"/>
      <c r="B142" s="118" t="s">
        <v>250</v>
      </c>
      <c r="C142" s="104" t="n">
        <v>605</v>
      </c>
      <c r="D142" s="105" t="n">
        <v>4</v>
      </c>
      <c r="E142" s="105" t="n">
        <v>9</v>
      </c>
      <c r="F142" s="79" t="s">
        <v>87</v>
      </c>
      <c r="G142" s="80" t="n">
        <v>3</v>
      </c>
      <c r="H142" s="79" t="s">
        <v>20</v>
      </c>
      <c r="I142" s="71" t="n">
        <v>29990</v>
      </c>
      <c r="J142" s="80" t="n">
        <v>244</v>
      </c>
      <c r="K142" s="87" t="n">
        <v>1088837.51</v>
      </c>
      <c r="L142" s="87" t="n">
        <v>1088837.51</v>
      </c>
      <c r="M142" s="111" t="n">
        <f aca="false">L142/K142*100</f>
        <v>100</v>
      </c>
    </row>
    <row r="143" customFormat="false" ht="38.25" hidden="true" customHeight="false" outlineLevel="0" collapsed="false">
      <c r="A143" s="110"/>
      <c r="B143" s="119" t="s">
        <v>269</v>
      </c>
      <c r="C143" s="104" t="n">
        <v>605</v>
      </c>
      <c r="D143" s="105" t="n">
        <v>4</v>
      </c>
      <c r="E143" s="105" t="n">
        <v>9</v>
      </c>
      <c r="F143" s="79" t="s">
        <v>87</v>
      </c>
      <c r="G143" s="80" t="n">
        <v>6</v>
      </c>
      <c r="H143" s="79" t="s">
        <v>15</v>
      </c>
      <c r="I143" s="81" t="s">
        <v>172</v>
      </c>
      <c r="J143" s="80"/>
      <c r="K143" s="87" t="n">
        <f aca="false">K144</f>
        <v>0</v>
      </c>
      <c r="L143" s="87" t="n">
        <f aca="false">L144</f>
        <v>0</v>
      </c>
      <c r="M143" s="111" t="e">
        <f aca="false">L143/K143*100</f>
        <v>#DIV/0!</v>
      </c>
    </row>
    <row r="144" customFormat="false" ht="41.25" hidden="true" customHeight="true" outlineLevel="0" collapsed="false">
      <c r="A144" s="110"/>
      <c r="B144" s="119" t="s">
        <v>270</v>
      </c>
      <c r="C144" s="104" t="n">
        <v>605</v>
      </c>
      <c r="D144" s="105" t="n">
        <v>4</v>
      </c>
      <c r="E144" s="105" t="n">
        <v>9</v>
      </c>
      <c r="F144" s="79" t="s">
        <v>87</v>
      </c>
      <c r="G144" s="80" t="n">
        <v>6</v>
      </c>
      <c r="H144" s="79" t="s">
        <v>20</v>
      </c>
      <c r="I144" s="81" t="s">
        <v>172</v>
      </c>
      <c r="J144" s="80"/>
      <c r="K144" s="87" t="n">
        <f aca="false">K145+K149</f>
        <v>0</v>
      </c>
      <c r="L144" s="87" t="n">
        <f aca="false">L145+L149</f>
        <v>0</v>
      </c>
      <c r="M144" s="111" t="e">
        <f aca="false">L144/K144*100</f>
        <v>#DIV/0!</v>
      </c>
    </row>
    <row r="145" customFormat="false" ht="14.25" hidden="true" customHeight="false" outlineLevel="0" collapsed="false">
      <c r="A145" s="110"/>
      <c r="B145" s="118" t="s">
        <v>182</v>
      </c>
      <c r="C145" s="104" t="n">
        <v>605</v>
      </c>
      <c r="D145" s="105" t="n">
        <v>4</v>
      </c>
      <c r="E145" s="105" t="n">
        <v>9</v>
      </c>
      <c r="F145" s="79" t="s">
        <v>87</v>
      </c>
      <c r="G145" s="80" t="n">
        <v>6</v>
      </c>
      <c r="H145" s="79" t="s">
        <v>20</v>
      </c>
      <c r="I145" s="71" t="n">
        <v>29990</v>
      </c>
      <c r="J145" s="80"/>
      <c r="K145" s="87" t="n">
        <f aca="false">K146</f>
        <v>0</v>
      </c>
      <c r="L145" s="87" t="n">
        <f aca="false">L146</f>
        <v>0</v>
      </c>
      <c r="M145" s="111" t="e">
        <f aca="false">L145/K145*100</f>
        <v>#DIV/0!</v>
      </c>
    </row>
    <row r="146" customFormat="false" ht="24" hidden="true" customHeight="false" outlineLevel="0" collapsed="false">
      <c r="A146" s="110"/>
      <c r="B146" s="118" t="s">
        <v>178</v>
      </c>
      <c r="C146" s="104" t="n">
        <v>605</v>
      </c>
      <c r="D146" s="105" t="n">
        <v>4</v>
      </c>
      <c r="E146" s="105" t="n">
        <v>9</v>
      </c>
      <c r="F146" s="79" t="s">
        <v>87</v>
      </c>
      <c r="G146" s="80" t="n">
        <v>6</v>
      </c>
      <c r="H146" s="79" t="s">
        <v>20</v>
      </c>
      <c r="I146" s="71" t="n">
        <v>29990</v>
      </c>
      <c r="J146" s="80" t="n">
        <v>200</v>
      </c>
      <c r="K146" s="87" t="n">
        <f aca="false">K147</f>
        <v>0</v>
      </c>
      <c r="L146" s="87" t="n">
        <f aca="false">L147</f>
        <v>0</v>
      </c>
      <c r="M146" s="111" t="e">
        <f aca="false">L146/K146*100</f>
        <v>#DIV/0!</v>
      </c>
    </row>
    <row r="147" customFormat="false" ht="24" hidden="true" customHeight="false" outlineLevel="0" collapsed="false">
      <c r="A147" s="110"/>
      <c r="B147" s="118" t="s">
        <v>179</v>
      </c>
      <c r="C147" s="104" t="n">
        <v>605</v>
      </c>
      <c r="D147" s="105" t="n">
        <v>4</v>
      </c>
      <c r="E147" s="105" t="n">
        <v>9</v>
      </c>
      <c r="F147" s="79" t="s">
        <v>87</v>
      </c>
      <c r="G147" s="80" t="n">
        <v>6</v>
      </c>
      <c r="H147" s="79" t="s">
        <v>20</v>
      </c>
      <c r="I147" s="71" t="n">
        <v>29990</v>
      </c>
      <c r="J147" s="80" t="n">
        <v>240</v>
      </c>
      <c r="K147" s="87" t="n">
        <f aca="false">K148</f>
        <v>0</v>
      </c>
      <c r="L147" s="87" t="n">
        <f aca="false">L148</f>
        <v>0</v>
      </c>
      <c r="M147" s="111" t="e">
        <f aca="false">L147/K147*100</f>
        <v>#DIV/0!</v>
      </c>
    </row>
    <row r="148" customFormat="false" ht="24" hidden="true" customHeight="false" outlineLevel="0" collapsed="false">
      <c r="A148" s="110"/>
      <c r="B148" s="118" t="s">
        <v>250</v>
      </c>
      <c r="C148" s="104" t="n">
        <v>605</v>
      </c>
      <c r="D148" s="105" t="n">
        <v>4</v>
      </c>
      <c r="E148" s="105" t="n">
        <v>9</v>
      </c>
      <c r="F148" s="79" t="s">
        <v>87</v>
      </c>
      <c r="G148" s="80" t="n">
        <v>6</v>
      </c>
      <c r="H148" s="79" t="s">
        <v>20</v>
      </c>
      <c r="I148" s="71" t="n">
        <v>29990</v>
      </c>
      <c r="J148" s="80" t="n">
        <v>244</v>
      </c>
      <c r="K148" s="87" t="n">
        <v>0</v>
      </c>
      <c r="L148" s="87" t="n">
        <v>0</v>
      </c>
      <c r="M148" s="111" t="e">
        <f aca="false">L148/K148*100</f>
        <v>#DIV/0!</v>
      </c>
    </row>
    <row r="149" customFormat="false" ht="25.5" hidden="true" customHeight="false" outlineLevel="0" collapsed="false">
      <c r="A149" s="110"/>
      <c r="B149" s="78" t="s">
        <v>271</v>
      </c>
      <c r="C149" s="104" t="n">
        <v>605</v>
      </c>
      <c r="D149" s="105" t="n">
        <v>4</v>
      </c>
      <c r="E149" s="105" t="n">
        <v>9</v>
      </c>
      <c r="F149" s="79" t="s">
        <v>87</v>
      </c>
      <c r="G149" s="80" t="n">
        <v>6</v>
      </c>
      <c r="H149" s="79" t="s">
        <v>20</v>
      </c>
      <c r="I149" s="71" t="s">
        <v>272</v>
      </c>
      <c r="J149" s="80"/>
      <c r="K149" s="87" t="n">
        <f aca="false">K150</f>
        <v>0</v>
      </c>
      <c r="L149" s="87" t="n">
        <f aca="false">L150</f>
        <v>0</v>
      </c>
      <c r="M149" s="111" t="e">
        <f aca="false">L149/K149*100</f>
        <v>#DIV/0!</v>
      </c>
    </row>
    <row r="150" customFormat="false" ht="24" hidden="true" customHeight="false" outlineLevel="0" collapsed="false">
      <c r="A150" s="110"/>
      <c r="B150" s="118" t="s">
        <v>178</v>
      </c>
      <c r="C150" s="104" t="n">
        <v>605</v>
      </c>
      <c r="D150" s="105" t="n">
        <v>4</v>
      </c>
      <c r="E150" s="105" t="n">
        <v>9</v>
      </c>
      <c r="F150" s="79" t="s">
        <v>87</v>
      </c>
      <c r="G150" s="80" t="n">
        <v>6</v>
      </c>
      <c r="H150" s="79" t="s">
        <v>20</v>
      </c>
      <c r="I150" s="71" t="s">
        <v>272</v>
      </c>
      <c r="J150" s="80" t="n">
        <v>200</v>
      </c>
      <c r="K150" s="87" t="n">
        <f aca="false">K151</f>
        <v>0</v>
      </c>
      <c r="L150" s="87" t="n">
        <f aca="false">L151</f>
        <v>0</v>
      </c>
      <c r="M150" s="111" t="e">
        <f aca="false">L150/K150*100</f>
        <v>#DIV/0!</v>
      </c>
    </row>
    <row r="151" customFormat="false" ht="24" hidden="true" customHeight="false" outlineLevel="0" collapsed="false">
      <c r="A151" s="110"/>
      <c r="B151" s="118" t="s">
        <v>179</v>
      </c>
      <c r="C151" s="104" t="n">
        <v>605</v>
      </c>
      <c r="D151" s="105" t="n">
        <v>4</v>
      </c>
      <c r="E151" s="105" t="n">
        <v>9</v>
      </c>
      <c r="F151" s="79" t="s">
        <v>87</v>
      </c>
      <c r="G151" s="80" t="n">
        <v>6</v>
      </c>
      <c r="H151" s="79" t="s">
        <v>20</v>
      </c>
      <c r="I151" s="71" t="s">
        <v>272</v>
      </c>
      <c r="J151" s="80" t="n">
        <v>240</v>
      </c>
      <c r="K151" s="87" t="n">
        <f aca="false">K152</f>
        <v>0</v>
      </c>
      <c r="L151" s="87" t="n">
        <f aca="false">L152</f>
        <v>0</v>
      </c>
      <c r="M151" s="111" t="e">
        <f aca="false">L151/K151*100</f>
        <v>#DIV/0!</v>
      </c>
    </row>
    <row r="152" customFormat="false" ht="24" hidden="true" customHeight="false" outlineLevel="0" collapsed="false">
      <c r="A152" s="110"/>
      <c r="B152" s="118" t="s">
        <v>250</v>
      </c>
      <c r="C152" s="104" t="n">
        <v>605</v>
      </c>
      <c r="D152" s="105" t="n">
        <v>4</v>
      </c>
      <c r="E152" s="105" t="n">
        <v>9</v>
      </c>
      <c r="F152" s="79" t="s">
        <v>87</v>
      </c>
      <c r="G152" s="80" t="n">
        <v>6</v>
      </c>
      <c r="H152" s="79" t="s">
        <v>20</v>
      </c>
      <c r="I152" s="71" t="s">
        <v>272</v>
      </c>
      <c r="J152" s="80" t="n">
        <v>244</v>
      </c>
      <c r="K152" s="87" t="n">
        <v>0</v>
      </c>
      <c r="L152" s="87" t="n">
        <v>0</v>
      </c>
      <c r="M152" s="111" t="e">
        <f aca="false">L152/K152*100</f>
        <v>#DIV/0!</v>
      </c>
    </row>
    <row r="153" customFormat="false" ht="63.75" hidden="true" customHeight="false" outlineLevel="0" collapsed="false">
      <c r="A153" s="110"/>
      <c r="B153" s="78" t="s">
        <v>224</v>
      </c>
      <c r="C153" s="104" t="n">
        <v>605</v>
      </c>
      <c r="D153" s="105" t="n">
        <v>4</v>
      </c>
      <c r="E153" s="105" t="n">
        <v>9</v>
      </c>
      <c r="F153" s="79" t="s">
        <v>91</v>
      </c>
      <c r="G153" s="80" t="n">
        <v>0</v>
      </c>
      <c r="H153" s="79" t="s">
        <v>15</v>
      </c>
      <c r="I153" s="81" t="s">
        <v>172</v>
      </c>
      <c r="J153" s="110"/>
      <c r="K153" s="87" t="n">
        <f aca="false">K154</f>
        <v>0</v>
      </c>
      <c r="L153" s="87" t="n">
        <f aca="false">L154</f>
        <v>0</v>
      </c>
      <c r="M153" s="111" t="e">
        <f aca="false">L153/K153*100</f>
        <v>#DIV/0!</v>
      </c>
    </row>
    <row r="154" customFormat="false" ht="25.5" hidden="true" customHeight="false" outlineLevel="0" collapsed="false">
      <c r="A154" s="110"/>
      <c r="B154" s="78" t="s">
        <v>225</v>
      </c>
      <c r="C154" s="104" t="n">
        <v>605</v>
      </c>
      <c r="D154" s="105" t="n">
        <v>4</v>
      </c>
      <c r="E154" s="105" t="n">
        <v>9</v>
      </c>
      <c r="F154" s="79" t="s">
        <v>91</v>
      </c>
      <c r="G154" s="80" t="n">
        <v>1</v>
      </c>
      <c r="H154" s="79" t="s">
        <v>15</v>
      </c>
      <c r="I154" s="81" t="s">
        <v>172</v>
      </c>
      <c r="J154" s="80"/>
      <c r="K154" s="87" t="n">
        <f aca="false">K155</f>
        <v>0</v>
      </c>
      <c r="L154" s="87" t="n">
        <f aca="false">L155</f>
        <v>0</v>
      </c>
      <c r="M154" s="111" t="e">
        <f aca="false">L154/K154*100</f>
        <v>#DIV/0!</v>
      </c>
    </row>
    <row r="155" customFormat="false" ht="40.5" hidden="true" customHeight="true" outlineLevel="0" collapsed="false">
      <c r="A155" s="110"/>
      <c r="B155" s="89" t="s">
        <v>273</v>
      </c>
      <c r="C155" s="104" t="n">
        <v>605</v>
      </c>
      <c r="D155" s="105" t="n">
        <v>4</v>
      </c>
      <c r="E155" s="105" t="n">
        <v>9</v>
      </c>
      <c r="F155" s="79" t="s">
        <v>91</v>
      </c>
      <c r="G155" s="80" t="n">
        <v>1</v>
      </c>
      <c r="H155" s="79" t="s">
        <v>22</v>
      </c>
      <c r="I155" s="81" t="s">
        <v>172</v>
      </c>
      <c r="J155" s="80"/>
      <c r="K155" s="87" t="n">
        <f aca="false">K156</f>
        <v>0</v>
      </c>
      <c r="L155" s="87" t="n">
        <f aca="false">L156</f>
        <v>0</v>
      </c>
      <c r="M155" s="111" t="e">
        <f aca="false">L155/K155*100</f>
        <v>#DIV/0!</v>
      </c>
    </row>
    <row r="156" customFormat="false" ht="15" hidden="true" customHeight="true" outlineLevel="0" collapsed="false">
      <c r="A156" s="94"/>
      <c r="B156" s="89" t="s">
        <v>182</v>
      </c>
      <c r="C156" s="104" t="n">
        <v>605</v>
      </c>
      <c r="D156" s="105" t="n">
        <v>4</v>
      </c>
      <c r="E156" s="105" t="n">
        <v>9</v>
      </c>
      <c r="F156" s="79" t="s">
        <v>91</v>
      </c>
      <c r="G156" s="80" t="n">
        <v>1</v>
      </c>
      <c r="H156" s="79" t="s">
        <v>22</v>
      </c>
      <c r="I156" s="71" t="n">
        <v>29990</v>
      </c>
      <c r="J156" s="80"/>
      <c r="K156" s="87" t="n">
        <f aca="false">K157</f>
        <v>0</v>
      </c>
      <c r="L156" s="87" t="n">
        <f aca="false">L157</f>
        <v>0</v>
      </c>
      <c r="M156" s="111" t="e">
        <f aca="false">L156/K156*100</f>
        <v>#DIV/0!</v>
      </c>
    </row>
    <row r="157" customFormat="false" ht="24" hidden="true" customHeight="false" outlineLevel="0" collapsed="false">
      <c r="A157" s="110"/>
      <c r="B157" s="118" t="s">
        <v>178</v>
      </c>
      <c r="C157" s="104" t="n">
        <v>605</v>
      </c>
      <c r="D157" s="105" t="n">
        <v>4</v>
      </c>
      <c r="E157" s="105" t="n">
        <v>9</v>
      </c>
      <c r="F157" s="79" t="s">
        <v>91</v>
      </c>
      <c r="G157" s="80" t="n">
        <v>1</v>
      </c>
      <c r="H157" s="79" t="s">
        <v>22</v>
      </c>
      <c r="I157" s="71" t="n">
        <v>29990</v>
      </c>
      <c r="J157" s="80" t="n">
        <v>200</v>
      </c>
      <c r="K157" s="87" t="n">
        <f aca="false">K158</f>
        <v>0</v>
      </c>
      <c r="L157" s="87" t="n">
        <f aca="false">L158</f>
        <v>0</v>
      </c>
      <c r="M157" s="111" t="e">
        <f aca="false">L157/K157*100</f>
        <v>#DIV/0!</v>
      </c>
    </row>
    <row r="158" customFormat="false" ht="24" hidden="true" customHeight="false" outlineLevel="0" collapsed="false">
      <c r="A158" s="110"/>
      <c r="B158" s="118" t="s">
        <v>179</v>
      </c>
      <c r="C158" s="104" t="n">
        <v>605</v>
      </c>
      <c r="D158" s="105" t="n">
        <v>4</v>
      </c>
      <c r="E158" s="105" t="n">
        <v>9</v>
      </c>
      <c r="F158" s="79" t="s">
        <v>91</v>
      </c>
      <c r="G158" s="80" t="n">
        <v>1</v>
      </c>
      <c r="H158" s="79" t="s">
        <v>22</v>
      </c>
      <c r="I158" s="71" t="n">
        <v>29990</v>
      </c>
      <c r="J158" s="80" t="n">
        <v>240</v>
      </c>
      <c r="K158" s="87" t="n">
        <f aca="false">K159</f>
        <v>0</v>
      </c>
      <c r="L158" s="87" t="n">
        <f aca="false">L159</f>
        <v>0</v>
      </c>
      <c r="M158" s="111" t="e">
        <f aca="false">L158/K158*100</f>
        <v>#DIV/0!</v>
      </c>
    </row>
    <row r="159" customFormat="false" ht="24" hidden="true" customHeight="false" outlineLevel="0" collapsed="false">
      <c r="A159" s="110"/>
      <c r="B159" s="118" t="s">
        <v>250</v>
      </c>
      <c r="C159" s="104" t="n">
        <v>605</v>
      </c>
      <c r="D159" s="105" t="n">
        <v>4</v>
      </c>
      <c r="E159" s="105" t="n">
        <v>9</v>
      </c>
      <c r="F159" s="79" t="s">
        <v>91</v>
      </c>
      <c r="G159" s="80" t="n">
        <v>1</v>
      </c>
      <c r="H159" s="79" t="s">
        <v>22</v>
      </c>
      <c r="I159" s="71" t="n">
        <v>29990</v>
      </c>
      <c r="J159" s="80" t="n">
        <v>244</v>
      </c>
      <c r="K159" s="87" t="n">
        <v>0</v>
      </c>
      <c r="L159" s="87" t="n">
        <v>0</v>
      </c>
      <c r="M159" s="111" t="e">
        <f aca="false">L159/K159*100</f>
        <v>#DIV/0!</v>
      </c>
    </row>
    <row r="160" customFormat="false" ht="14.25" hidden="false" customHeight="false" outlineLevel="0" collapsed="false">
      <c r="A160" s="110"/>
      <c r="B160" s="118" t="s">
        <v>147</v>
      </c>
      <c r="C160" s="104" t="n">
        <v>605</v>
      </c>
      <c r="D160" s="105" t="n">
        <v>4</v>
      </c>
      <c r="E160" s="105" t="n">
        <v>12</v>
      </c>
      <c r="F160" s="80"/>
      <c r="G160" s="80"/>
      <c r="H160" s="79"/>
      <c r="I160" s="71"/>
      <c r="J160" s="110"/>
      <c r="K160" s="87" t="n">
        <f aca="false">K161</f>
        <v>114902.29</v>
      </c>
      <c r="L160" s="87" t="n">
        <f aca="false">L161</f>
        <v>114902.29</v>
      </c>
      <c r="M160" s="111" t="n">
        <f aca="false">L160/K160*100</f>
        <v>100</v>
      </c>
    </row>
    <row r="161" customFormat="false" ht="48" hidden="false" customHeight="true" outlineLevel="0" collapsed="false">
      <c r="A161" s="110"/>
      <c r="B161" s="118" t="s">
        <v>171</v>
      </c>
      <c r="C161" s="104" t="n">
        <v>605</v>
      </c>
      <c r="D161" s="105" t="n">
        <v>4</v>
      </c>
      <c r="E161" s="105" t="n">
        <v>12</v>
      </c>
      <c r="F161" s="79" t="s">
        <v>87</v>
      </c>
      <c r="G161" s="80" t="n">
        <v>0</v>
      </c>
      <c r="H161" s="79" t="s">
        <v>15</v>
      </c>
      <c r="I161" s="81" t="s">
        <v>172</v>
      </c>
      <c r="J161" s="110"/>
      <c r="K161" s="87" t="n">
        <f aca="false">K162</f>
        <v>114902.29</v>
      </c>
      <c r="L161" s="87" t="n">
        <f aca="false">L162</f>
        <v>114902.29</v>
      </c>
      <c r="M161" s="111" t="n">
        <f aca="false">L161/K161*100</f>
        <v>100</v>
      </c>
    </row>
    <row r="162" customFormat="false" ht="36" hidden="false" customHeight="false" outlineLevel="0" collapsed="false">
      <c r="A162" s="110"/>
      <c r="B162" s="118" t="s">
        <v>173</v>
      </c>
      <c r="C162" s="104" t="n">
        <v>605</v>
      </c>
      <c r="D162" s="105" t="n">
        <v>4</v>
      </c>
      <c r="E162" s="105" t="n">
        <v>12</v>
      </c>
      <c r="F162" s="79" t="s">
        <v>87</v>
      </c>
      <c r="G162" s="80" t="n">
        <v>1</v>
      </c>
      <c r="H162" s="79" t="s">
        <v>15</v>
      </c>
      <c r="I162" s="81" t="s">
        <v>172</v>
      </c>
      <c r="J162" s="110"/>
      <c r="K162" s="87" t="n">
        <f aca="false">K163+K167</f>
        <v>114902.29</v>
      </c>
      <c r="L162" s="87" t="n">
        <f aca="false">L163+L167</f>
        <v>114902.29</v>
      </c>
      <c r="M162" s="111" t="n">
        <f aca="false">L162/K162*100</f>
        <v>100</v>
      </c>
    </row>
    <row r="163" customFormat="false" ht="25.5" hidden="false" customHeight="true" outlineLevel="0" collapsed="false">
      <c r="A163" s="110"/>
      <c r="B163" s="86" t="s">
        <v>188</v>
      </c>
      <c r="C163" s="104" t="n">
        <v>605</v>
      </c>
      <c r="D163" s="105" t="n">
        <v>4</v>
      </c>
      <c r="E163" s="105" t="n">
        <v>12</v>
      </c>
      <c r="F163" s="79" t="s">
        <v>87</v>
      </c>
      <c r="G163" s="80" t="n">
        <v>1</v>
      </c>
      <c r="H163" s="79" t="s">
        <v>20</v>
      </c>
      <c r="I163" s="71" t="n">
        <v>10120</v>
      </c>
      <c r="J163" s="80"/>
      <c r="K163" s="87" t="n">
        <f aca="false">K164</f>
        <v>3102.29</v>
      </c>
      <c r="L163" s="87" t="n">
        <f aca="false">L164</f>
        <v>3102.29</v>
      </c>
      <c r="M163" s="111" t="n">
        <f aca="false">L163/K163*100</f>
        <v>100</v>
      </c>
    </row>
    <row r="164" customFormat="false" ht="24" hidden="false" customHeight="false" outlineLevel="0" collapsed="false">
      <c r="A164" s="110"/>
      <c r="B164" s="86" t="s">
        <v>178</v>
      </c>
      <c r="C164" s="104" t="n">
        <v>605</v>
      </c>
      <c r="D164" s="105" t="n">
        <v>4</v>
      </c>
      <c r="E164" s="105" t="n">
        <v>12</v>
      </c>
      <c r="F164" s="79" t="s">
        <v>87</v>
      </c>
      <c r="G164" s="80" t="n">
        <v>1</v>
      </c>
      <c r="H164" s="79" t="s">
        <v>20</v>
      </c>
      <c r="I164" s="71" t="n">
        <v>10120</v>
      </c>
      <c r="J164" s="80" t="n">
        <v>200</v>
      </c>
      <c r="K164" s="87" t="n">
        <f aca="false">K165</f>
        <v>3102.29</v>
      </c>
      <c r="L164" s="87" t="n">
        <f aca="false">L165</f>
        <v>3102.29</v>
      </c>
      <c r="M164" s="111" t="n">
        <f aca="false">L164/K164*100</f>
        <v>100</v>
      </c>
    </row>
    <row r="165" customFormat="false" ht="24" hidden="false" customHeight="false" outlineLevel="0" collapsed="false">
      <c r="A165" s="110"/>
      <c r="B165" s="86" t="s">
        <v>179</v>
      </c>
      <c r="C165" s="104" t="n">
        <v>605</v>
      </c>
      <c r="D165" s="105" t="n">
        <v>4</v>
      </c>
      <c r="E165" s="105" t="n">
        <v>12</v>
      </c>
      <c r="F165" s="79" t="s">
        <v>87</v>
      </c>
      <c r="G165" s="80" t="n">
        <v>1</v>
      </c>
      <c r="H165" s="79" t="s">
        <v>20</v>
      </c>
      <c r="I165" s="71" t="n">
        <v>10120</v>
      </c>
      <c r="J165" s="80" t="n">
        <v>240</v>
      </c>
      <c r="K165" s="87" t="n">
        <f aca="false">K166</f>
        <v>3102.29</v>
      </c>
      <c r="L165" s="87" t="n">
        <f aca="false">L166</f>
        <v>3102.29</v>
      </c>
      <c r="M165" s="111" t="n">
        <f aca="false">L165/K165*100</f>
        <v>100</v>
      </c>
    </row>
    <row r="166" customFormat="false" ht="14.25" hidden="false" customHeight="false" outlineLevel="0" collapsed="false">
      <c r="A166" s="110"/>
      <c r="B166" s="86" t="s">
        <v>274</v>
      </c>
      <c r="C166" s="104" t="n">
        <v>605</v>
      </c>
      <c r="D166" s="105" t="n">
        <v>4</v>
      </c>
      <c r="E166" s="105" t="n">
        <v>12</v>
      </c>
      <c r="F166" s="79" t="s">
        <v>87</v>
      </c>
      <c r="G166" s="80" t="n">
        <v>1</v>
      </c>
      <c r="H166" s="79" t="s">
        <v>20</v>
      </c>
      <c r="I166" s="71" t="n">
        <v>10120</v>
      </c>
      <c r="J166" s="80" t="n">
        <v>244</v>
      </c>
      <c r="K166" s="87" t="n">
        <v>3102.29</v>
      </c>
      <c r="L166" s="87" t="n">
        <v>3102.29</v>
      </c>
      <c r="M166" s="111" t="n">
        <f aca="false">L166/K166*100</f>
        <v>100</v>
      </c>
    </row>
    <row r="167" customFormat="false" ht="24" hidden="false" customHeight="false" outlineLevel="0" collapsed="false">
      <c r="A167" s="110"/>
      <c r="B167" s="118" t="s">
        <v>211</v>
      </c>
      <c r="C167" s="104" t="n">
        <v>605</v>
      </c>
      <c r="D167" s="105" t="n">
        <v>4</v>
      </c>
      <c r="E167" s="105" t="n">
        <v>12</v>
      </c>
      <c r="F167" s="79" t="s">
        <v>87</v>
      </c>
      <c r="G167" s="80" t="n">
        <v>1</v>
      </c>
      <c r="H167" s="79" t="s">
        <v>212</v>
      </c>
      <c r="I167" s="81" t="s">
        <v>172</v>
      </c>
      <c r="J167" s="110"/>
      <c r="K167" s="87" t="n">
        <f aca="false">K168</f>
        <v>111800</v>
      </c>
      <c r="L167" s="87" t="n">
        <f aca="false">L168</f>
        <v>111800</v>
      </c>
      <c r="M167" s="111" t="n">
        <f aca="false">L167/K167*100</f>
        <v>100</v>
      </c>
    </row>
    <row r="168" customFormat="false" ht="14.25" hidden="false" customHeight="false" outlineLevel="0" collapsed="false">
      <c r="A168" s="110"/>
      <c r="B168" s="118" t="s">
        <v>182</v>
      </c>
      <c r="C168" s="104" t="n">
        <v>605</v>
      </c>
      <c r="D168" s="105" t="n">
        <v>4</v>
      </c>
      <c r="E168" s="105" t="n">
        <v>12</v>
      </c>
      <c r="F168" s="79" t="s">
        <v>87</v>
      </c>
      <c r="G168" s="80" t="n">
        <v>1</v>
      </c>
      <c r="H168" s="79" t="s">
        <v>212</v>
      </c>
      <c r="I168" s="81" t="s">
        <v>275</v>
      </c>
      <c r="J168" s="110"/>
      <c r="K168" s="87" t="n">
        <f aca="false">K169</f>
        <v>111800</v>
      </c>
      <c r="L168" s="87" t="n">
        <f aca="false">L169</f>
        <v>111800</v>
      </c>
      <c r="M168" s="111" t="n">
        <f aca="false">L168/K168*100</f>
        <v>100</v>
      </c>
    </row>
    <row r="169" customFormat="false" ht="24" hidden="false" customHeight="false" outlineLevel="0" collapsed="false">
      <c r="A169" s="110"/>
      <c r="B169" s="118" t="s">
        <v>178</v>
      </c>
      <c r="C169" s="104" t="n">
        <v>605</v>
      </c>
      <c r="D169" s="105" t="n">
        <v>4</v>
      </c>
      <c r="E169" s="105" t="n">
        <v>12</v>
      </c>
      <c r="F169" s="79" t="s">
        <v>87</v>
      </c>
      <c r="G169" s="80" t="n">
        <v>1</v>
      </c>
      <c r="H169" s="79" t="s">
        <v>212</v>
      </c>
      <c r="I169" s="71" t="n">
        <v>29990</v>
      </c>
      <c r="J169" s="80" t="n">
        <v>200</v>
      </c>
      <c r="K169" s="87" t="n">
        <f aca="false">K170</f>
        <v>111800</v>
      </c>
      <c r="L169" s="87" t="n">
        <f aca="false">L170</f>
        <v>111800</v>
      </c>
      <c r="M169" s="111" t="n">
        <f aca="false">L169/K169*100</f>
        <v>100</v>
      </c>
    </row>
    <row r="170" customFormat="false" ht="24" hidden="false" customHeight="false" outlineLevel="0" collapsed="false">
      <c r="A170" s="110"/>
      <c r="B170" s="118" t="s">
        <v>179</v>
      </c>
      <c r="C170" s="104" t="n">
        <v>605</v>
      </c>
      <c r="D170" s="105" t="n">
        <v>4</v>
      </c>
      <c r="E170" s="105" t="n">
        <v>12</v>
      </c>
      <c r="F170" s="79" t="s">
        <v>87</v>
      </c>
      <c r="G170" s="80" t="n">
        <v>1</v>
      </c>
      <c r="H170" s="79" t="s">
        <v>212</v>
      </c>
      <c r="I170" s="71" t="n">
        <v>29990</v>
      </c>
      <c r="J170" s="80" t="n">
        <v>240</v>
      </c>
      <c r="K170" s="87" t="n">
        <f aca="false">K171</f>
        <v>111800</v>
      </c>
      <c r="L170" s="87" t="n">
        <f aca="false">L171</f>
        <v>111800</v>
      </c>
      <c r="M170" s="111" t="n">
        <f aca="false">L170/K170*100</f>
        <v>100</v>
      </c>
    </row>
    <row r="171" customFormat="false" ht="24" hidden="false" customHeight="false" outlineLevel="0" collapsed="false">
      <c r="A171" s="110"/>
      <c r="B171" s="118" t="s">
        <v>250</v>
      </c>
      <c r="C171" s="104" t="n">
        <v>605</v>
      </c>
      <c r="D171" s="105" t="n">
        <v>4</v>
      </c>
      <c r="E171" s="105" t="n">
        <v>12</v>
      </c>
      <c r="F171" s="79" t="s">
        <v>87</v>
      </c>
      <c r="G171" s="80" t="n">
        <v>1</v>
      </c>
      <c r="H171" s="79" t="s">
        <v>212</v>
      </c>
      <c r="I171" s="71" t="n">
        <v>29990</v>
      </c>
      <c r="J171" s="80" t="n">
        <v>244</v>
      </c>
      <c r="K171" s="87" t="n">
        <v>111800</v>
      </c>
      <c r="L171" s="87" t="n">
        <v>111800</v>
      </c>
      <c r="M171" s="111" t="n">
        <f aca="false">L171/K171*100</f>
        <v>100</v>
      </c>
    </row>
    <row r="172" customFormat="false" ht="14.25" hidden="false" customHeight="false" outlineLevel="0" collapsed="false">
      <c r="A172" s="110"/>
      <c r="B172" s="118" t="s">
        <v>276</v>
      </c>
      <c r="C172" s="104" t="n">
        <v>605</v>
      </c>
      <c r="D172" s="105" t="n">
        <v>5</v>
      </c>
      <c r="E172" s="105" t="n">
        <v>0</v>
      </c>
      <c r="F172" s="110"/>
      <c r="G172" s="110"/>
      <c r="H172" s="110"/>
      <c r="I172" s="110"/>
      <c r="J172" s="110"/>
      <c r="K172" s="87" t="n">
        <f aca="false">K173+K181+K189</f>
        <v>1170044.47</v>
      </c>
      <c r="L172" s="87" t="n">
        <f aca="false">L173+L181+L189</f>
        <v>1170044.47</v>
      </c>
      <c r="M172" s="111" t="n">
        <f aca="false">L172/K172*100</f>
        <v>100</v>
      </c>
    </row>
    <row r="173" customFormat="false" ht="15.75" hidden="false" customHeight="true" outlineLevel="0" collapsed="false">
      <c r="A173" s="110"/>
      <c r="B173" s="120" t="s">
        <v>149</v>
      </c>
      <c r="C173" s="104" t="n">
        <v>605</v>
      </c>
      <c r="D173" s="105" t="n">
        <v>5</v>
      </c>
      <c r="E173" s="105" t="n">
        <v>1</v>
      </c>
      <c r="F173" s="110"/>
      <c r="G173" s="110"/>
      <c r="H173" s="110"/>
      <c r="I173" s="110"/>
      <c r="J173" s="110"/>
      <c r="K173" s="87" t="n">
        <f aca="false">K174</f>
        <v>3102.29</v>
      </c>
      <c r="L173" s="87" t="n">
        <f aca="false">L174</f>
        <v>3102.29</v>
      </c>
      <c r="M173" s="111" t="n">
        <f aca="false">L173/K173*100</f>
        <v>100</v>
      </c>
    </row>
    <row r="174" customFormat="false" ht="49.5" hidden="false" customHeight="true" outlineLevel="0" collapsed="false">
      <c r="A174" s="110"/>
      <c r="B174" s="86" t="s">
        <v>171</v>
      </c>
      <c r="C174" s="104" t="n">
        <v>605</v>
      </c>
      <c r="D174" s="105" t="n">
        <v>5</v>
      </c>
      <c r="E174" s="105" t="n">
        <v>1</v>
      </c>
      <c r="F174" s="79" t="s">
        <v>87</v>
      </c>
      <c r="G174" s="80" t="n">
        <v>0</v>
      </c>
      <c r="H174" s="79" t="s">
        <v>15</v>
      </c>
      <c r="I174" s="81" t="s">
        <v>172</v>
      </c>
      <c r="J174" s="110"/>
      <c r="K174" s="87" t="n">
        <f aca="false">K175</f>
        <v>3102.29</v>
      </c>
      <c r="L174" s="87" t="n">
        <f aca="false">L175</f>
        <v>3102.29</v>
      </c>
      <c r="M174" s="111" t="n">
        <f aca="false">L174/K174*100</f>
        <v>100</v>
      </c>
    </row>
    <row r="175" customFormat="false" ht="36" hidden="false" customHeight="false" outlineLevel="0" collapsed="false">
      <c r="A175" s="110"/>
      <c r="B175" s="86" t="s">
        <v>173</v>
      </c>
      <c r="C175" s="104" t="n">
        <v>605</v>
      </c>
      <c r="D175" s="105" t="n">
        <v>5</v>
      </c>
      <c r="E175" s="105" t="n">
        <v>1</v>
      </c>
      <c r="F175" s="79" t="s">
        <v>87</v>
      </c>
      <c r="G175" s="80" t="n">
        <v>1</v>
      </c>
      <c r="H175" s="79" t="s">
        <v>15</v>
      </c>
      <c r="I175" s="81" t="s">
        <v>172</v>
      </c>
      <c r="J175" s="110"/>
      <c r="K175" s="87" t="n">
        <f aca="false">K176</f>
        <v>3102.29</v>
      </c>
      <c r="L175" s="87" t="n">
        <f aca="false">L176</f>
        <v>3102.29</v>
      </c>
      <c r="M175" s="111" t="n">
        <f aca="false">L175/K175*100</f>
        <v>100</v>
      </c>
    </row>
    <row r="176" customFormat="false" ht="27" hidden="false" customHeight="true" outlineLevel="0" collapsed="false">
      <c r="A176" s="110"/>
      <c r="B176" s="86" t="s">
        <v>174</v>
      </c>
      <c r="C176" s="104" t="n">
        <v>605</v>
      </c>
      <c r="D176" s="105" t="n">
        <v>5</v>
      </c>
      <c r="E176" s="105" t="n">
        <v>1</v>
      </c>
      <c r="F176" s="79" t="s">
        <v>87</v>
      </c>
      <c r="G176" s="80" t="n">
        <v>1</v>
      </c>
      <c r="H176" s="79" t="s">
        <v>20</v>
      </c>
      <c r="I176" s="81" t="s">
        <v>172</v>
      </c>
      <c r="J176" s="110"/>
      <c r="K176" s="87" t="n">
        <f aca="false">K177</f>
        <v>3102.29</v>
      </c>
      <c r="L176" s="87" t="n">
        <f aca="false">L177</f>
        <v>3102.29</v>
      </c>
      <c r="M176" s="111" t="n">
        <f aca="false">L176/K176*100</f>
        <v>100</v>
      </c>
    </row>
    <row r="177" customFormat="false" ht="51" hidden="false" customHeight="true" outlineLevel="0" collapsed="false">
      <c r="A177" s="110"/>
      <c r="B177" s="86" t="s">
        <v>277</v>
      </c>
      <c r="C177" s="104" t="n">
        <v>605</v>
      </c>
      <c r="D177" s="105" t="n">
        <v>5</v>
      </c>
      <c r="E177" s="105" t="n">
        <v>1</v>
      </c>
      <c r="F177" s="79" t="s">
        <v>87</v>
      </c>
      <c r="G177" s="80" t="n">
        <v>1</v>
      </c>
      <c r="H177" s="79" t="s">
        <v>20</v>
      </c>
      <c r="I177" s="81" t="s">
        <v>278</v>
      </c>
      <c r="J177" s="110"/>
      <c r="K177" s="87" t="n">
        <f aca="false">K178</f>
        <v>3102.29</v>
      </c>
      <c r="L177" s="87" t="n">
        <f aca="false">L178</f>
        <v>3102.29</v>
      </c>
      <c r="M177" s="111" t="n">
        <f aca="false">L177/K177*100</f>
        <v>100</v>
      </c>
    </row>
    <row r="178" customFormat="false" ht="22.5" hidden="false" customHeight="false" outlineLevel="0" collapsed="false">
      <c r="A178" s="110"/>
      <c r="B178" s="121" t="s">
        <v>178</v>
      </c>
      <c r="C178" s="104" t="n">
        <v>605</v>
      </c>
      <c r="D178" s="105" t="n">
        <v>5</v>
      </c>
      <c r="E178" s="105" t="n">
        <v>1</v>
      </c>
      <c r="F178" s="79" t="s">
        <v>87</v>
      </c>
      <c r="G178" s="80" t="n">
        <v>1</v>
      </c>
      <c r="H178" s="79" t="s">
        <v>20</v>
      </c>
      <c r="I178" s="81" t="s">
        <v>278</v>
      </c>
      <c r="J178" s="80" t="n">
        <v>200</v>
      </c>
      <c r="K178" s="87" t="n">
        <f aca="false">K179</f>
        <v>3102.29</v>
      </c>
      <c r="L178" s="87" t="n">
        <f aca="false">L179</f>
        <v>3102.29</v>
      </c>
      <c r="M178" s="111" t="n">
        <f aca="false">L178/K178*100</f>
        <v>100</v>
      </c>
    </row>
    <row r="179" customFormat="false" ht="22.5" hidden="false" customHeight="false" outlineLevel="0" collapsed="false">
      <c r="A179" s="110"/>
      <c r="B179" s="121" t="s">
        <v>179</v>
      </c>
      <c r="C179" s="104" t="n">
        <v>605</v>
      </c>
      <c r="D179" s="105" t="n">
        <v>5</v>
      </c>
      <c r="E179" s="105" t="n">
        <v>1</v>
      </c>
      <c r="F179" s="79" t="s">
        <v>87</v>
      </c>
      <c r="G179" s="80" t="n">
        <v>1</v>
      </c>
      <c r="H179" s="79" t="s">
        <v>20</v>
      </c>
      <c r="I179" s="81" t="s">
        <v>278</v>
      </c>
      <c r="J179" s="80" t="n">
        <v>240</v>
      </c>
      <c r="K179" s="87" t="n">
        <f aca="false">K180</f>
        <v>3102.29</v>
      </c>
      <c r="L179" s="87" t="n">
        <f aca="false">L180</f>
        <v>3102.29</v>
      </c>
      <c r="M179" s="111" t="n">
        <f aca="false">L179/K179*100</f>
        <v>100</v>
      </c>
    </row>
    <row r="180" customFormat="false" ht="14.25" hidden="false" customHeight="false" outlineLevel="0" collapsed="false">
      <c r="A180" s="110"/>
      <c r="B180" s="121" t="s">
        <v>274</v>
      </c>
      <c r="C180" s="104" t="n">
        <v>605</v>
      </c>
      <c r="D180" s="105" t="n">
        <v>5</v>
      </c>
      <c r="E180" s="105" t="n">
        <v>1</v>
      </c>
      <c r="F180" s="79" t="s">
        <v>87</v>
      </c>
      <c r="G180" s="80" t="n">
        <v>1</v>
      </c>
      <c r="H180" s="79" t="s">
        <v>20</v>
      </c>
      <c r="I180" s="81" t="s">
        <v>278</v>
      </c>
      <c r="J180" s="80" t="n">
        <v>244</v>
      </c>
      <c r="K180" s="87" t="n">
        <v>3102.29</v>
      </c>
      <c r="L180" s="87" t="n">
        <v>3102.29</v>
      </c>
      <c r="M180" s="111" t="n">
        <f aca="false">L180/K180*100</f>
        <v>100</v>
      </c>
    </row>
    <row r="181" customFormat="false" ht="14.25" hidden="false" customHeight="false" outlineLevel="0" collapsed="false">
      <c r="A181" s="110"/>
      <c r="B181" s="118" t="s">
        <v>150</v>
      </c>
      <c r="C181" s="104" t="n">
        <v>605</v>
      </c>
      <c r="D181" s="105" t="n">
        <v>5</v>
      </c>
      <c r="E181" s="105" t="n">
        <v>2</v>
      </c>
      <c r="F181" s="110"/>
      <c r="G181" s="110"/>
      <c r="H181" s="110"/>
      <c r="I181" s="110"/>
      <c r="J181" s="110"/>
      <c r="K181" s="87" t="n">
        <f aca="false">K182</f>
        <v>53140</v>
      </c>
      <c r="L181" s="87" t="n">
        <f aca="false">L182</f>
        <v>53140</v>
      </c>
      <c r="M181" s="111" t="n">
        <f aca="false">L181/K181*100</f>
        <v>100</v>
      </c>
    </row>
    <row r="182" customFormat="false" ht="50.25" hidden="false" customHeight="true" outlineLevel="0" collapsed="false">
      <c r="A182" s="110"/>
      <c r="B182" s="118" t="s">
        <v>171</v>
      </c>
      <c r="C182" s="104" t="n">
        <v>605</v>
      </c>
      <c r="D182" s="105" t="n">
        <v>5</v>
      </c>
      <c r="E182" s="105" t="n">
        <v>2</v>
      </c>
      <c r="F182" s="79" t="s">
        <v>87</v>
      </c>
      <c r="G182" s="80" t="n">
        <v>0</v>
      </c>
      <c r="H182" s="79" t="s">
        <v>15</v>
      </c>
      <c r="I182" s="81" t="s">
        <v>172</v>
      </c>
      <c r="J182" s="110"/>
      <c r="K182" s="87" t="n">
        <f aca="false">K183</f>
        <v>53140</v>
      </c>
      <c r="L182" s="87" t="n">
        <f aca="false">L183</f>
        <v>53140</v>
      </c>
      <c r="M182" s="111" t="n">
        <f aca="false">L182/K182*100</f>
        <v>100</v>
      </c>
    </row>
    <row r="183" customFormat="false" ht="36" hidden="false" customHeight="false" outlineLevel="0" collapsed="false">
      <c r="A183" s="110"/>
      <c r="B183" s="118" t="s">
        <v>173</v>
      </c>
      <c r="C183" s="104" t="n">
        <v>605</v>
      </c>
      <c r="D183" s="105" t="n">
        <v>5</v>
      </c>
      <c r="E183" s="105" t="n">
        <v>2</v>
      </c>
      <c r="F183" s="79" t="s">
        <v>87</v>
      </c>
      <c r="G183" s="80" t="n">
        <v>1</v>
      </c>
      <c r="H183" s="79" t="s">
        <v>15</v>
      </c>
      <c r="I183" s="81" t="s">
        <v>172</v>
      </c>
      <c r="J183" s="110"/>
      <c r="K183" s="87" t="n">
        <f aca="false">K184</f>
        <v>53140</v>
      </c>
      <c r="L183" s="87" t="n">
        <f aca="false">L184</f>
        <v>53140</v>
      </c>
      <c r="M183" s="111" t="n">
        <f aca="false">L183/K183*100</f>
        <v>100</v>
      </c>
    </row>
    <row r="184" customFormat="false" ht="24" hidden="false" customHeight="true" outlineLevel="0" collapsed="false">
      <c r="A184" s="110"/>
      <c r="B184" s="121" t="s">
        <v>174</v>
      </c>
      <c r="C184" s="104" t="n">
        <v>605</v>
      </c>
      <c r="D184" s="105" t="n">
        <v>5</v>
      </c>
      <c r="E184" s="105" t="n">
        <v>2</v>
      </c>
      <c r="F184" s="79" t="s">
        <v>87</v>
      </c>
      <c r="G184" s="80" t="n">
        <v>1</v>
      </c>
      <c r="H184" s="79" t="s">
        <v>20</v>
      </c>
      <c r="I184" s="81" t="s">
        <v>172</v>
      </c>
      <c r="J184" s="110"/>
      <c r="K184" s="87" t="n">
        <f aca="false">K185</f>
        <v>53140</v>
      </c>
      <c r="L184" s="87" t="n">
        <f aca="false">L185</f>
        <v>53140</v>
      </c>
      <c r="M184" s="111" t="n">
        <f aca="false">L184/K184*100</f>
        <v>100</v>
      </c>
    </row>
    <row r="185" customFormat="false" ht="22.5" hidden="false" customHeight="false" outlineLevel="0" collapsed="false">
      <c r="A185" s="110"/>
      <c r="B185" s="121" t="s">
        <v>185</v>
      </c>
      <c r="C185" s="104" t="n">
        <v>605</v>
      </c>
      <c r="D185" s="105" t="n">
        <v>5</v>
      </c>
      <c r="E185" s="105" t="n">
        <v>2</v>
      </c>
      <c r="F185" s="79" t="s">
        <v>87</v>
      </c>
      <c r="G185" s="80" t="n">
        <v>1</v>
      </c>
      <c r="H185" s="79" t="s">
        <v>20</v>
      </c>
      <c r="I185" s="81" t="s">
        <v>256</v>
      </c>
      <c r="J185" s="110"/>
      <c r="K185" s="87" t="n">
        <f aca="false">K186</f>
        <v>53140</v>
      </c>
      <c r="L185" s="87" t="n">
        <f aca="false">L186</f>
        <v>53140</v>
      </c>
      <c r="M185" s="111" t="n">
        <f aca="false">L185/K185*100</f>
        <v>100</v>
      </c>
    </row>
    <row r="186" customFormat="false" ht="24" hidden="false" customHeight="false" outlineLevel="0" collapsed="false">
      <c r="A186" s="110"/>
      <c r="B186" s="118" t="s">
        <v>178</v>
      </c>
      <c r="C186" s="104" t="n">
        <v>605</v>
      </c>
      <c r="D186" s="105" t="n">
        <v>5</v>
      </c>
      <c r="E186" s="105" t="n">
        <v>2</v>
      </c>
      <c r="F186" s="79" t="s">
        <v>87</v>
      </c>
      <c r="G186" s="80" t="n">
        <v>1</v>
      </c>
      <c r="H186" s="79" t="s">
        <v>20</v>
      </c>
      <c r="I186" s="81" t="s">
        <v>256</v>
      </c>
      <c r="J186" s="80" t="n">
        <v>200</v>
      </c>
      <c r="K186" s="87" t="n">
        <f aca="false">K187</f>
        <v>53140</v>
      </c>
      <c r="L186" s="87" t="n">
        <f aca="false">L187</f>
        <v>53140</v>
      </c>
      <c r="M186" s="111" t="n">
        <f aca="false">L186/K186*100</f>
        <v>100</v>
      </c>
    </row>
    <row r="187" customFormat="false" ht="24" hidden="false" customHeight="false" outlineLevel="0" collapsed="false">
      <c r="A187" s="110"/>
      <c r="B187" s="118" t="s">
        <v>179</v>
      </c>
      <c r="C187" s="104" t="n">
        <v>605</v>
      </c>
      <c r="D187" s="105" t="n">
        <v>5</v>
      </c>
      <c r="E187" s="105" t="n">
        <v>2</v>
      </c>
      <c r="F187" s="79" t="s">
        <v>87</v>
      </c>
      <c r="G187" s="80" t="n">
        <v>1</v>
      </c>
      <c r="H187" s="79" t="s">
        <v>20</v>
      </c>
      <c r="I187" s="81" t="s">
        <v>256</v>
      </c>
      <c r="J187" s="80" t="n">
        <v>240</v>
      </c>
      <c r="K187" s="87" t="n">
        <f aca="false">K188</f>
        <v>53140</v>
      </c>
      <c r="L187" s="87" t="n">
        <f aca="false">L188</f>
        <v>53140</v>
      </c>
      <c r="M187" s="111" t="n">
        <f aca="false">L187/K187*100</f>
        <v>100</v>
      </c>
    </row>
    <row r="188" customFormat="false" ht="24" hidden="false" customHeight="false" outlineLevel="0" collapsed="false">
      <c r="A188" s="110"/>
      <c r="B188" s="118" t="s">
        <v>250</v>
      </c>
      <c r="C188" s="104" t="n">
        <v>605</v>
      </c>
      <c r="D188" s="105" t="n">
        <v>5</v>
      </c>
      <c r="E188" s="105" t="n">
        <v>2</v>
      </c>
      <c r="F188" s="79" t="s">
        <v>87</v>
      </c>
      <c r="G188" s="80" t="n">
        <v>1</v>
      </c>
      <c r="H188" s="79" t="s">
        <v>20</v>
      </c>
      <c r="I188" s="81" t="s">
        <v>256</v>
      </c>
      <c r="J188" s="80" t="n">
        <v>244</v>
      </c>
      <c r="K188" s="87" t="n">
        <v>53140</v>
      </c>
      <c r="L188" s="87" t="n">
        <v>53140</v>
      </c>
      <c r="M188" s="111" t="n">
        <f aca="false">L188/K188*100</f>
        <v>100</v>
      </c>
    </row>
    <row r="189" customFormat="false" ht="14.25" hidden="false" customHeight="false" outlineLevel="0" collapsed="false">
      <c r="A189" s="110"/>
      <c r="B189" s="118" t="s">
        <v>151</v>
      </c>
      <c r="C189" s="104" t="n">
        <v>605</v>
      </c>
      <c r="D189" s="105" t="n">
        <v>5</v>
      </c>
      <c r="E189" s="105" t="n">
        <v>3</v>
      </c>
      <c r="F189" s="110"/>
      <c r="G189" s="110"/>
      <c r="H189" s="110"/>
      <c r="I189" s="110"/>
      <c r="J189" s="110"/>
      <c r="K189" s="87" t="n">
        <f aca="false">K190+K210</f>
        <v>1113802.18</v>
      </c>
      <c r="L189" s="87" t="n">
        <f aca="false">L190+L210</f>
        <v>1113802.18</v>
      </c>
      <c r="M189" s="111" t="n">
        <f aca="false">L189/K189*100</f>
        <v>100</v>
      </c>
    </row>
    <row r="190" customFormat="false" ht="48.75" hidden="false" customHeight="true" outlineLevel="0" collapsed="false">
      <c r="A190" s="110"/>
      <c r="B190" s="118" t="s">
        <v>171</v>
      </c>
      <c r="C190" s="104" t="n">
        <v>605</v>
      </c>
      <c r="D190" s="105" t="n">
        <v>5</v>
      </c>
      <c r="E190" s="105" t="n">
        <v>3</v>
      </c>
      <c r="F190" s="79" t="s">
        <v>87</v>
      </c>
      <c r="G190" s="80" t="n">
        <v>0</v>
      </c>
      <c r="H190" s="79" t="s">
        <v>15</v>
      </c>
      <c r="I190" s="81" t="s">
        <v>172</v>
      </c>
      <c r="J190" s="110"/>
      <c r="K190" s="87" t="n">
        <f aca="false">K191+K201</f>
        <v>813802.18</v>
      </c>
      <c r="L190" s="87" t="n">
        <f aca="false">L191+L201</f>
        <v>813802.18</v>
      </c>
      <c r="M190" s="111" t="n">
        <f aca="false">L190/K190*100</f>
        <v>100</v>
      </c>
    </row>
    <row r="191" customFormat="false" ht="36" hidden="false" customHeight="false" outlineLevel="0" collapsed="false">
      <c r="A191" s="110"/>
      <c r="B191" s="118" t="s">
        <v>173</v>
      </c>
      <c r="C191" s="104" t="n">
        <v>605</v>
      </c>
      <c r="D191" s="105" t="n">
        <v>5</v>
      </c>
      <c r="E191" s="105" t="n">
        <v>3</v>
      </c>
      <c r="F191" s="79" t="s">
        <v>87</v>
      </c>
      <c r="G191" s="80" t="n">
        <v>1</v>
      </c>
      <c r="H191" s="79" t="s">
        <v>15</v>
      </c>
      <c r="I191" s="81" t="s">
        <v>172</v>
      </c>
      <c r="J191" s="80"/>
      <c r="K191" s="87" t="n">
        <f aca="false">K192</f>
        <v>274222.5</v>
      </c>
      <c r="L191" s="87" t="n">
        <f aca="false">L192</f>
        <v>274222.5</v>
      </c>
      <c r="M191" s="111" t="n">
        <f aca="false">L191/K191*100</f>
        <v>100</v>
      </c>
    </row>
    <row r="192" customFormat="false" ht="12" hidden="false" customHeight="true" outlineLevel="0" collapsed="false">
      <c r="A192" s="110"/>
      <c r="B192" s="118" t="s">
        <v>279</v>
      </c>
      <c r="C192" s="104" t="n">
        <v>605</v>
      </c>
      <c r="D192" s="105" t="n">
        <v>5</v>
      </c>
      <c r="E192" s="105" t="n">
        <v>3</v>
      </c>
      <c r="F192" s="79" t="s">
        <v>87</v>
      </c>
      <c r="G192" s="80" t="n">
        <v>1</v>
      </c>
      <c r="H192" s="79" t="s">
        <v>62</v>
      </c>
      <c r="I192" s="81" t="s">
        <v>172</v>
      </c>
      <c r="J192" s="80"/>
      <c r="K192" s="87" t="n">
        <f aca="false">K193+K197</f>
        <v>274222.5</v>
      </c>
      <c r="L192" s="87" t="n">
        <f aca="false">L193+L197</f>
        <v>274222.5</v>
      </c>
      <c r="M192" s="111" t="n">
        <f aca="false">L192/K192*100</f>
        <v>100</v>
      </c>
    </row>
    <row r="193" customFormat="false" ht="14.25" hidden="false" customHeight="false" outlineLevel="0" collapsed="false">
      <c r="A193" s="110"/>
      <c r="B193" s="118" t="s">
        <v>210</v>
      </c>
      <c r="C193" s="104" t="n">
        <v>605</v>
      </c>
      <c r="D193" s="105" t="n">
        <v>5</v>
      </c>
      <c r="E193" s="105" t="n">
        <v>3</v>
      </c>
      <c r="F193" s="79" t="s">
        <v>87</v>
      </c>
      <c r="G193" s="80" t="n">
        <v>1</v>
      </c>
      <c r="H193" s="79" t="s">
        <v>62</v>
      </c>
      <c r="I193" s="71" t="n">
        <v>10330</v>
      </c>
      <c r="J193" s="80"/>
      <c r="K193" s="87" t="n">
        <f aca="false">K194</f>
        <v>120000</v>
      </c>
      <c r="L193" s="87" t="n">
        <f aca="false">L194</f>
        <v>120000</v>
      </c>
      <c r="M193" s="111" t="n">
        <f aca="false">L193/K193*100</f>
        <v>100</v>
      </c>
    </row>
    <row r="194" customFormat="false" ht="24" hidden="false" customHeight="false" outlineLevel="0" collapsed="false">
      <c r="A194" s="110"/>
      <c r="B194" s="118" t="s">
        <v>178</v>
      </c>
      <c r="C194" s="104" t="n">
        <v>605</v>
      </c>
      <c r="D194" s="105" t="n">
        <v>5</v>
      </c>
      <c r="E194" s="105" t="n">
        <v>3</v>
      </c>
      <c r="F194" s="79" t="s">
        <v>87</v>
      </c>
      <c r="G194" s="80" t="n">
        <v>1</v>
      </c>
      <c r="H194" s="79" t="s">
        <v>62</v>
      </c>
      <c r="I194" s="71" t="n">
        <v>10330</v>
      </c>
      <c r="J194" s="80" t="n">
        <v>200</v>
      </c>
      <c r="K194" s="87" t="n">
        <f aca="false">K195</f>
        <v>120000</v>
      </c>
      <c r="L194" s="87" t="n">
        <f aca="false">L195</f>
        <v>120000</v>
      </c>
      <c r="M194" s="111" t="n">
        <f aca="false">L194/K194*100</f>
        <v>100</v>
      </c>
    </row>
    <row r="195" customFormat="false" ht="24" hidden="false" customHeight="false" outlineLevel="0" collapsed="false">
      <c r="A195" s="110"/>
      <c r="B195" s="118" t="s">
        <v>179</v>
      </c>
      <c r="C195" s="104" t="n">
        <v>605</v>
      </c>
      <c r="D195" s="105" t="n">
        <v>5</v>
      </c>
      <c r="E195" s="105" t="n">
        <v>3</v>
      </c>
      <c r="F195" s="79" t="s">
        <v>87</v>
      </c>
      <c r="G195" s="80" t="n">
        <v>1</v>
      </c>
      <c r="H195" s="79" t="s">
        <v>62</v>
      </c>
      <c r="I195" s="71" t="n">
        <v>10330</v>
      </c>
      <c r="J195" s="80" t="n">
        <v>240</v>
      </c>
      <c r="K195" s="87" t="n">
        <f aca="false">K196</f>
        <v>120000</v>
      </c>
      <c r="L195" s="87" t="n">
        <f aca="false">L196</f>
        <v>120000</v>
      </c>
      <c r="M195" s="111" t="n">
        <f aca="false">L195/K195*100</f>
        <v>100</v>
      </c>
    </row>
    <row r="196" customFormat="false" ht="24" hidden="false" customHeight="false" outlineLevel="0" collapsed="false">
      <c r="A196" s="110"/>
      <c r="B196" s="118" t="s">
        <v>250</v>
      </c>
      <c r="C196" s="104" t="n">
        <v>605</v>
      </c>
      <c r="D196" s="105" t="n">
        <v>5</v>
      </c>
      <c r="E196" s="105" t="n">
        <v>3</v>
      </c>
      <c r="F196" s="79" t="s">
        <v>87</v>
      </c>
      <c r="G196" s="80" t="n">
        <v>1</v>
      </c>
      <c r="H196" s="79" t="s">
        <v>62</v>
      </c>
      <c r="I196" s="71" t="n">
        <v>10330</v>
      </c>
      <c r="J196" s="80" t="n">
        <v>244</v>
      </c>
      <c r="K196" s="87" t="n">
        <v>120000</v>
      </c>
      <c r="L196" s="87" t="n">
        <v>120000</v>
      </c>
      <c r="M196" s="111" t="n">
        <f aca="false">L196/K196*100</f>
        <v>100</v>
      </c>
    </row>
    <row r="197" customFormat="false" ht="14.25" hidden="false" customHeight="false" outlineLevel="0" collapsed="false">
      <c r="A197" s="110"/>
      <c r="B197" s="118" t="s">
        <v>182</v>
      </c>
      <c r="C197" s="104" t="n">
        <v>605</v>
      </c>
      <c r="D197" s="105" t="n">
        <v>5</v>
      </c>
      <c r="E197" s="105" t="n">
        <v>3</v>
      </c>
      <c r="F197" s="79" t="s">
        <v>87</v>
      </c>
      <c r="G197" s="80" t="n">
        <v>1</v>
      </c>
      <c r="H197" s="79" t="s">
        <v>62</v>
      </c>
      <c r="I197" s="71" t="n">
        <v>29990</v>
      </c>
      <c r="J197" s="80"/>
      <c r="K197" s="87" t="n">
        <f aca="false">K198</f>
        <v>154222.5</v>
      </c>
      <c r="L197" s="87" t="n">
        <f aca="false">L198</f>
        <v>154222.5</v>
      </c>
      <c r="M197" s="111" t="n">
        <f aca="false">L197/K197*100</f>
        <v>100</v>
      </c>
    </row>
    <row r="198" customFormat="false" ht="23.25" hidden="false" customHeight="true" outlineLevel="0" collapsed="false">
      <c r="A198" s="110"/>
      <c r="B198" s="118" t="s">
        <v>178</v>
      </c>
      <c r="C198" s="104" t="n">
        <v>605</v>
      </c>
      <c r="D198" s="105" t="n">
        <v>5</v>
      </c>
      <c r="E198" s="105" t="n">
        <v>3</v>
      </c>
      <c r="F198" s="79" t="s">
        <v>87</v>
      </c>
      <c r="G198" s="80" t="n">
        <v>1</v>
      </c>
      <c r="H198" s="79" t="s">
        <v>62</v>
      </c>
      <c r="I198" s="71" t="n">
        <v>29990</v>
      </c>
      <c r="J198" s="80" t="n">
        <v>200</v>
      </c>
      <c r="K198" s="87" t="n">
        <f aca="false">K199</f>
        <v>154222.5</v>
      </c>
      <c r="L198" s="87" t="n">
        <f aca="false">L199</f>
        <v>154222.5</v>
      </c>
      <c r="M198" s="111" t="n">
        <f aca="false">L198/K198*100</f>
        <v>100</v>
      </c>
    </row>
    <row r="199" customFormat="false" ht="24" hidden="false" customHeight="false" outlineLevel="0" collapsed="false">
      <c r="A199" s="110"/>
      <c r="B199" s="118" t="s">
        <v>179</v>
      </c>
      <c r="C199" s="104" t="n">
        <v>605</v>
      </c>
      <c r="D199" s="105" t="n">
        <v>5</v>
      </c>
      <c r="E199" s="105" t="n">
        <v>3</v>
      </c>
      <c r="F199" s="79" t="s">
        <v>87</v>
      </c>
      <c r="G199" s="80" t="n">
        <v>1</v>
      </c>
      <c r="H199" s="79" t="s">
        <v>62</v>
      </c>
      <c r="I199" s="71" t="n">
        <v>29990</v>
      </c>
      <c r="J199" s="80" t="n">
        <v>240</v>
      </c>
      <c r="K199" s="87" t="n">
        <f aca="false">K200</f>
        <v>154222.5</v>
      </c>
      <c r="L199" s="87" t="n">
        <f aca="false">L200</f>
        <v>154222.5</v>
      </c>
      <c r="M199" s="111" t="n">
        <f aca="false">L199/K199*100</f>
        <v>100</v>
      </c>
    </row>
    <row r="200" customFormat="false" ht="24" hidden="false" customHeight="false" outlineLevel="0" collapsed="false">
      <c r="A200" s="110"/>
      <c r="B200" s="118" t="s">
        <v>250</v>
      </c>
      <c r="C200" s="104" t="n">
        <v>605</v>
      </c>
      <c r="D200" s="105" t="n">
        <v>5</v>
      </c>
      <c r="E200" s="105" t="n">
        <v>3</v>
      </c>
      <c r="F200" s="79" t="s">
        <v>87</v>
      </c>
      <c r="G200" s="80" t="n">
        <v>1</v>
      </c>
      <c r="H200" s="79" t="s">
        <v>62</v>
      </c>
      <c r="I200" s="71" t="n">
        <v>29990</v>
      </c>
      <c r="J200" s="80" t="n">
        <v>244</v>
      </c>
      <c r="K200" s="87" t="n">
        <v>154222.5</v>
      </c>
      <c r="L200" s="87" t="n">
        <v>154222.5</v>
      </c>
      <c r="M200" s="111" t="n">
        <f aca="false">L200/K200*100</f>
        <v>100</v>
      </c>
    </row>
    <row r="201" customFormat="false" ht="24" hidden="false" customHeight="false" outlineLevel="0" collapsed="false">
      <c r="A201" s="110"/>
      <c r="B201" s="118" t="s">
        <v>268</v>
      </c>
      <c r="C201" s="104" t="n">
        <v>605</v>
      </c>
      <c r="D201" s="105" t="n">
        <v>5</v>
      </c>
      <c r="E201" s="105" t="n">
        <v>3</v>
      </c>
      <c r="F201" s="79" t="s">
        <v>87</v>
      </c>
      <c r="G201" s="80" t="n">
        <v>3</v>
      </c>
      <c r="H201" s="79" t="s">
        <v>15</v>
      </c>
      <c r="I201" s="81" t="s">
        <v>172</v>
      </c>
      <c r="J201" s="80"/>
      <c r="K201" s="87" t="n">
        <f aca="false">K202</f>
        <v>539579.68</v>
      </c>
      <c r="L201" s="87" t="n">
        <f aca="false">L202</f>
        <v>539579.68</v>
      </c>
      <c r="M201" s="111" t="n">
        <f aca="false">L201/K201*100</f>
        <v>100</v>
      </c>
    </row>
    <row r="202" customFormat="false" ht="24" hidden="false" customHeight="true" outlineLevel="0" collapsed="false">
      <c r="A202" s="110"/>
      <c r="B202" s="118" t="s">
        <v>214</v>
      </c>
      <c r="C202" s="104" t="n">
        <v>605</v>
      </c>
      <c r="D202" s="105" t="n">
        <v>5</v>
      </c>
      <c r="E202" s="105" t="n">
        <v>3</v>
      </c>
      <c r="F202" s="79" t="s">
        <v>87</v>
      </c>
      <c r="G202" s="80" t="n">
        <v>3</v>
      </c>
      <c r="H202" s="79" t="s">
        <v>20</v>
      </c>
      <c r="I202" s="81" t="s">
        <v>172</v>
      </c>
      <c r="J202" s="80"/>
      <c r="K202" s="87" t="n">
        <f aca="false">K203</f>
        <v>539579.68</v>
      </c>
      <c r="L202" s="87" t="n">
        <f aca="false">L203</f>
        <v>539579.68</v>
      </c>
      <c r="M202" s="111" t="n">
        <f aca="false">L202/K202*100</f>
        <v>100</v>
      </c>
    </row>
    <row r="203" customFormat="false" ht="14.25" hidden="false" customHeight="false" outlineLevel="0" collapsed="false">
      <c r="A203" s="110"/>
      <c r="B203" s="118" t="s">
        <v>182</v>
      </c>
      <c r="C203" s="104" t="n">
        <v>605</v>
      </c>
      <c r="D203" s="105" t="n">
        <v>5</v>
      </c>
      <c r="E203" s="105" t="n">
        <v>3</v>
      </c>
      <c r="F203" s="79" t="s">
        <v>87</v>
      </c>
      <c r="G203" s="80" t="n">
        <v>3</v>
      </c>
      <c r="H203" s="79" t="s">
        <v>20</v>
      </c>
      <c r="I203" s="71" t="n">
        <v>29990</v>
      </c>
      <c r="J203" s="80"/>
      <c r="K203" s="87" t="n">
        <f aca="false">K204+K207</f>
        <v>539579.68</v>
      </c>
      <c r="L203" s="87" t="n">
        <f aca="false">L204+L207</f>
        <v>539579.68</v>
      </c>
      <c r="M203" s="111" t="n">
        <f aca="false">L203/K203*100</f>
        <v>100</v>
      </c>
    </row>
    <row r="204" customFormat="false" ht="24" hidden="false" customHeight="false" outlineLevel="0" collapsed="false">
      <c r="A204" s="110"/>
      <c r="B204" s="118" t="s">
        <v>178</v>
      </c>
      <c r="C204" s="104" t="n">
        <v>605</v>
      </c>
      <c r="D204" s="105" t="n">
        <v>5</v>
      </c>
      <c r="E204" s="105" t="n">
        <v>3</v>
      </c>
      <c r="F204" s="79" t="s">
        <v>87</v>
      </c>
      <c r="G204" s="80" t="n">
        <v>3</v>
      </c>
      <c r="H204" s="79" t="s">
        <v>20</v>
      </c>
      <c r="I204" s="71" t="n">
        <v>29990</v>
      </c>
      <c r="J204" s="80" t="n">
        <v>200</v>
      </c>
      <c r="K204" s="87" t="n">
        <f aca="false">K205</f>
        <v>539558</v>
      </c>
      <c r="L204" s="87" t="n">
        <f aca="false">L205</f>
        <v>539558</v>
      </c>
      <c r="M204" s="111" t="n">
        <f aca="false">L204/K204*100</f>
        <v>100</v>
      </c>
    </row>
    <row r="205" customFormat="false" ht="24" hidden="false" customHeight="false" outlineLevel="0" collapsed="false">
      <c r="A205" s="110"/>
      <c r="B205" s="118" t="s">
        <v>179</v>
      </c>
      <c r="C205" s="104" t="n">
        <v>605</v>
      </c>
      <c r="D205" s="105" t="n">
        <v>5</v>
      </c>
      <c r="E205" s="105" t="n">
        <v>3</v>
      </c>
      <c r="F205" s="79" t="s">
        <v>87</v>
      </c>
      <c r="G205" s="80" t="n">
        <v>3</v>
      </c>
      <c r="H205" s="79" t="s">
        <v>20</v>
      </c>
      <c r="I205" s="71" t="n">
        <v>29990</v>
      </c>
      <c r="J205" s="80" t="n">
        <v>240</v>
      </c>
      <c r="K205" s="87" t="n">
        <f aca="false">K206</f>
        <v>539558</v>
      </c>
      <c r="L205" s="87" t="n">
        <f aca="false">L206</f>
        <v>539558</v>
      </c>
      <c r="M205" s="111" t="n">
        <f aca="false">L205/K205*100</f>
        <v>100</v>
      </c>
    </row>
    <row r="206" customFormat="false" ht="24.75" hidden="false" customHeight="true" outlineLevel="0" collapsed="false">
      <c r="A206" s="110"/>
      <c r="B206" s="118" t="s">
        <v>250</v>
      </c>
      <c r="C206" s="104" t="n">
        <v>605</v>
      </c>
      <c r="D206" s="105" t="n">
        <v>5</v>
      </c>
      <c r="E206" s="105" t="n">
        <v>3</v>
      </c>
      <c r="F206" s="79" t="s">
        <v>87</v>
      </c>
      <c r="G206" s="80" t="n">
        <v>3</v>
      </c>
      <c r="H206" s="79" t="s">
        <v>20</v>
      </c>
      <c r="I206" s="71" t="n">
        <v>29990</v>
      </c>
      <c r="J206" s="80" t="n">
        <v>244</v>
      </c>
      <c r="K206" s="87" t="n">
        <v>539558</v>
      </c>
      <c r="L206" s="87" t="n">
        <v>539558</v>
      </c>
      <c r="M206" s="111" t="n">
        <f aca="false">L206/K206*100</f>
        <v>100</v>
      </c>
    </row>
    <row r="207" customFormat="false" ht="14.25" hidden="false" customHeight="true" outlineLevel="0" collapsed="false">
      <c r="A207" s="110"/>
      <c r="B207" s="86" t="s">
        <v>180</v>
      </c>
      <c r="C207" s="104" t="n">
        <v>605</v>
      </c>
      <c r="D207" s="105" t="n">
        <v>5</v>
      </c>
      <c r="E207" s="105" t="n">
        <v>3</v>
      </c>
      <c r="F207" s="79" t="s">
        <v>87</v>
      </c>
      <c r="G207" s="80" t="n">
        <v>3</v>
      </c>
      <c r="H207" s="79" t="s">
        <v>20</v>
      </c>
      <c r="I207" s="71" t="n">
        <v>29990</v>
      </c>
      <c r="J207" s="80" t="n">
        <v>800</v>
      </c>
      <c r="K207" s="87" t="n">
        <f aca="false">K208</f>
        <v>21.68</v>
      </c>
      <c r="L207" s="87" t="n">
        <f aca="false">L208</f>
        <v>21.68</v>
      </c>
      <c r="M207" s="111" t="n">
        <f aca="false">L207/K207*100</f>
        <v>100</v>
      </c>
    </row>
    <row r="208" customFormat="false" ht="14.25" hidden="false" customHeight="true" outlineLevel="0" collapsed="false">
      <c r="A208" s="110"/>
      <c r="B208" s="86" t="s">
        <v>181</v>
      </c>
      <c r="C208" s="104" t="n">
        <v>605</v>
      </c>
      <c r="D208" s="105" t="n">
        <v>5</v>
      </c>
      <c r="E208" s="105" t="n">
        <v>3</v>
      </c>
      <c r="F208" s="79" t="s">
        <v>87</v>
      </c>
      <c r="G208" s="80" t="n">
        <v>3</v>
      </c>
      <c r="H208" s="79" t="s">
        <v>20</v>
      </c>
      <c r="I208" s="71" t="n">
        <v>29990</v>
      </c>
      <c r="J208" s="80" t="n">
        <v>850</v>
      </c>
      <c r="K208" s="87" t="n">
        <f aca="false">K209</f>
        <v>21.68</v>
      </c>
      <c r="L208" s="87" t="n">
        <f aca="false">L209</f>
        <v>21.68</v>
      </c>
      <c r="M208" s="111" t="n">
        <f aca="false">L208/K208*100</f>
        <v>100</v>
      </c>
    </row>
    <row r="209" customFormat="false" ht="24.75" hidden="false" customHeight="true" outlineLevel="0" collapsed="false">
      <c r="A209" s="110"/>
      <c r="B209" s="122" t="s">
        <v>280</v>
      </c>
      <c r="C209" s="104" t="n">
        <v>605</v>
      </c>
      <c r="D209" s="105" t="n">
        <v>5</v>
      </c>
      <c r="E209" s="105" t="n">
        <v>3</v>
      </c>
      <c r="F209" s="79" t="s">
        <v>87</v>
      </c>
      <c r="G209" s="80" t="n">
        <v>3</v>
      </c>
      <c r="H209" s="79" t="s">
        <v>20</v>
      </c>
      <c r="I209" s="71" t="n">
        <v>29990</v>
      </c>
      <c r="J209" s="80" t="n">
        <v>853</v>
      </c>
      <c r="K209" s="87" t="n">
        <v>21.68</v>
      </c>
      <c r="L209" s="87" t="n">
        <v>21.68</v>
      </c>
      <c r="M209" s="111" t="n">
        <f aca="false">L209/K209*100</f>
        <v>100</v>
      </c>
    </row>
    <row r="210" customFormat="false" ht="63.75" hidden="false" customHeight="false" outlineLevel="0" collapsed="false">
      <c r="A210" s="110"/>
      <c r="B210" s="78" t="s">
        <v>224</v>
      </c>
      <c r="C210" s="104" t="n">
        <v>605</v>
      </c>
      <c r="D210" s="105" t="n">
        <v>5</v>
      </c>
      <c r="E210" s="105" t="n">
        <v>3</v>
      </c>
      <c r="F210" s="79" t="s">
        <v>91</v>
      </c>
      <c r="G210" s="80" t="n">
        <v>0</v>
      </c>
      <c r="H210" s="79" t="s">
        <v>15</v>
      </c>
      <c r="I210" s="81" t="s">
        <v>172</v>
      </c>
      <c r="J210" s="80"/>
      <c r="K210" s="87" t="n">
        <f aca="false">K211</f>
        <v>300000</v>
      </c>
      <c r="L210" s="87" t="n">
        <f aca="false">L211</f>
        <v>300000</v>
      </c>
      <c r="M210" s="111" t="n">
        <f aca="false">L210/K210*100</f>
        <v>100</v>
      </c>
    </row>
    <row r="211" customFormat="false" ht="25.5" hidden="false" customHeight="false" outlineLevel="0" collapsed="false">
      <c r="A211" s="110"/>
      <c r="B211" s="78" t="s">
        <v>225</v>
      </c>
      <c r="C211" s="104" t="n">
        <v>605</v>
      </c>
      <c r="D211" s="105" t="n">
        <v>5</v>
      </c>
      <c r="E211" s="105" t="n">
        <v>3</v>
      </c>
      <c r="F211" s="79" t="s">
        <v>91</v>
      </c>
      <c r="G211" s="80" t="n">
        <v>1</v>
      </c>
      <c r="H211" s="79" t="s">
        <v>15</v>
      </c>
      <c r="I211" s="81" t="s">
        <v>172</v>
      </c>
      <c r="J211" s="80"/>
      <c r="K211" s="87" t="n">
        <f aca="false">K212</f>
        <v>300000</v>
      </c>
      <c r="L211" s="87" t="n">
        <f aca="false">L212</f>
        <v>300000</v>
      </c>
      <c r="M211" s="111" t="n">
        <f aca="false">L211/K211*100</f>
        <v>100</v>
      </c>
    </row>
    <row r="212" customFormat="false" ht="39.75" hidden="false" customHeight="true" outlineLevel="0" collapsed="false">
      <c r="A212" s="110"/>
      <c r="B212" s="78" t="s">
        <v>226</v>
      </c>
      <c r="C212" s="104" t="n">
        <v>605</v>
      </c>
      <c r="D212" s="105" t="n">
        <v>5</v>
      </c>
      <c r="E212" s="105" t="n">
        <v>3</v>
      </c>
      <c r="F212" s="79" t="s">
        <v>91</v>
      </c>
      <c r="G212" s="80" t="n">
        <v>1</v>
      </c>
      <c r="H212" s="79" t="s">
        <v>22</v>
      </c>
      <c r="I212" s="81" t="s">
        <v>172</v>
      </c>
      <c r="J212" s="80"/>
      <c r="K212" s="87" t="n">
        <f aca="false">K213+K217</f>
        <v>300000</v>
      </c>
      <c r="L212" s="87" t="n">
        <f aca="false">L213+L217</f>
        <v>300000</v>
      </c>
      <c r="M212" s="111" t="n">
        <f aca="false">L212/K212*100</f>
        <v>100</v>
      </c>
    </row>
    <row r="213" customFormat="false" ht="39.75" hidden="false" customHeight="true" outlineLevel="0" collapsed="false">
      <c r="A213" s="110"/>
      <c r="B213" s="92" t="s">
        <v>227</v>
      </c>
      <c r="C213" s="104" t="n">
        <v>605</v>
      </c>
      <c r="D213" s="105" t="n">
        <v>5</v>
      </c>
      <c r="E213" s="105" t="n">
        <v>3</v>
      </c>
      <c r="F213" s="79" t="s">
        <v>91</v>
      </c>
      <c r="G213" s="80" t="n">
        <v>1</v>
      </c>
      <c r="H213" s="79" t="s">
        <v>22</v>
      </c>
      <c r="I213" s="81" t="s">
        <v>228</v>
      </c>
      <c r="J213" s="80"/>
      <c r="K213" s="87" t="n">
        <f aca="false">K214</f>
        <v>300000</v>
      </c>
      <c r="L213" s="87" t="n">
        <f aca="false">L214</f>
        <v>300000</v>
      </c>
      <c r="M213" s="111" t="n">
        <f aca="false">L213/K213*100</f>
        <v>100</v>
      </c>
    </row>
    <row r="214" customFormat="false" ht="24.75" hidden="false" customHeight="true" outlineLevel="0" collapsed="false">
      <c r="A214" s="110"/>
      <c r="B214" s="118" t="s">
        <v>178</v>
      </c>
      <c r="C214" s="104" t="n">
        <v>605</v>
      </c>
      <c r="D214" s="105" t="n">
        <v>5</v>
      </c>
      <c r="E214" s="105" t="n">
        <v>3</v>
      </c>
      <c r="F214" s="79" t="s">
        <v>91</v>
      </c>
      <c r="G214" s="80" t="n">
        <v>1</v>
      </c>
      <c r="H214" s="79" t="s">
        <v>22</v>
      </c>
      <c r="I214" s="81" t="s">
        <v>228</v>
      </c>
      <c r="J214" s="80" t="n">
        <v>200</v>
      </c>
      <c r="K214" s="87" t="n">
        <f aca="false">K215</f>
        <v>300000</v>
      </c>
      <c r="L214" s="87" t="n">
        <f aca="false">L215</f>
        <v>300000</v>
      </c>
      <c r="M214" s="111" t="n">
        <f aca="false">L214/K214*100</f>
        <v>100</v>
      </c>
    </row>
    <row r="215" customFormat="false" ht="24" hidden="false" customHeight="true" outlineLevel="0" collapsed="false">
      <c r="A215" s="110"/>
      <c r="B215" s="118" t="s">
        <v>179</v>
      </c>
      <c r="C215" s="104" t="n">
        <v>605</v>
      </c>
      <c r="D215" s="105" t="n">
        <v>5</v>
      </c>
      <c r="E215" s="105" t="n">
        <v>3</v>
      </c>
      <c r="F215" s="79" t="s">
        <v>91</v>
      </c>
      <c r="G215" s="80" t="n">
        <v>1</v>
      </c>
      <c r="H215" s="79" t="s">
        <v>22</v>
      </c>
      <c r="I215" s="81" t="s">
        <v>228</v>
      </c>
      <c r="J215" s="80" t="n">
        <v>240</v>
      </c>
      <c r="K215" s="87" t="n">
        <f aca="false">K216</f>
        <v>300000</v>
      </c>
      <c r="L215" s="87" t="n">
        <f aca="false">L216</f>
        <v>300000</v>
      </c>
      <c r="M215" s="111" t="n">
        <f aca="false">L215/K215*100</f>
        <v>100</v>
      </c>
    </row>
    <row r="216" customFormat="false" ht="25.5" hidden="false" customHeight="true" outlineLevel="0" collapsed="false">
      <c r="A216" s="110"/>
      <c r="B216" s="118" t="s">
        <v>250</v>
      </c>
      <c r="C216" s="104" t="n">
        <v>605</v>
      </c>
      <c r="D216" s="105" t="n">
        <v>5</v>
      </c>
      <c r="E216" s="105" t="n">
        <v>3</v>
      </c>
      <c r="F216" s="79" t="s">
        <v>91</v>
      </c>
      <c r="G216" s="80" t="n">
        <v>1</v>
      </c>
      <c r="H216" s="79" t="s">
        <v>22</v>
      </c>
      <c r="I216" s="81" t="s">
        <v>228</v>
      </c>
      <c r="J216" s="80" t="n">
        <v>244</v>
      </c>
      <c r="K216" s="87" t="n">
        <v>300000</v>
      </c>
      <c r="L216" s="87" t="n">
        <v>300000</v>
      </c>
      <c r="M216" s="111" t="n">
        <f aca="false">L216/K216*100</f>
        <v>100</v>
      </c>
    </row>
    <row r="217" customFormat="false" ht="14.25" hidden="true" customHeight="false" outlineLevel="0" collapsed="false">
      <c r="A217" s="110"/>
      <c r="B217" s="112" t="s">
        <v>182</v>
      </c>
      <c r="C217" s="104" t="n">
        <v>605</v>
      </c>
      <c r="D217" s="105" t="n">
        <v>5</v>
      </c>
      <c r="E217" s="105" t="n">
        <v>3</v>
      </c>
      <c r="F217" s="79" t="s">
        <v>91</v>
      </c>
      <c r="G217" s="80" t="n">
        <v>1</v>
      </c>
      <c r="H217" s="79" t="s">
        <v>22</v>
      </c>
      <c r="I217" s="71" t="n">
        <v>29990</v>
      </c>
      <c r="J217" s="80"/>
      <c r="K217" s="87" t="n">
        <f aca="false">K218</f>
        <v>0</v>
      </c>
      <c r="L217" s="87" t="n">
        <f aca="false">L218</f>
        <v>0</v>
      </c>
      <c r="M217" s="111" t="e">
        <f aca="false">L217/K217*100</f>
        <v>#DIV/0!</v>
      </c>
    </row>
    <row r="218" customFormat="false" ht="24" hidden="true" customHeight="false" outlineLevel="0" collapsed="false">
      <c r="A218" s="110"/>
      <c r="B218" s="118" t="s">
        <v>178</v>
      </c>
      <c r="C218" s="104" t="n">
        <v>605</v>
      </c>
      <c r="D218" s="105" t="n">
        <v>5</v>
      </c>
      <c r="E218" s="105" t="n">
        <v>3</v>
      </c>
      <c r="F218" s="79" t="s">
        <v>91</v>
      </c>
      <c r="G218" s="80" t="n">
        <v>1</v>
      </c>
      <c r="H218" s="79" t="s">
        <v>22</v>
      </c>
      <c r="I218" s="71" t="n">
        <v>29990</v>
      </c>
      <c r="J218" s="80" t="n">
        <v>200</v>
      </c>
      <c r="K218" s="87" t="n">
        <f aca="false">K219</f>
        <v>0</v>
      </c>
      <c r="L218" s="87" t="n">
        <f aca="false">L219</f>
        <v>0</v>
      </c>
      <c r="M218" s="111" t="e">
        <f aca="false">L218/K218*100</f>
        <v>#DIV/0!</v>
      </c>
    </row>
    <row r="219" customFormat="false" ht="24" hidden="true" customHeight="false" outlineLevel="0" collapsed="false">
      <c r="A219" s="110"/>
      <c r="B219" s="118" t="s">
        <v>179</v>
      </c>
      <c r="C219" s="104" t="n">
        <v>605</v>
      </c>
      <c r="D219" s="105" t="n">
        <v>5</v>
      </c>
      <c r="E219" s="105" t="n">
        <v>3</v>
      </c>
      <c r="F219" s="79" t="s">
        <v>91</v>
      </c>
      <c r="G219" s="80" t="n">
        <v>1</v>
      </c>
      <c r="H219" s="79" t="s">
        <v>22</v>
      </c>
      <c r="I219" s="71" t="n">
        <v>29990</v>
      </c>
      <c r="J219" s="80" t="n">
        <v>240</v>
      </c>
      <c r="K219" s="87" t="n">
        <f aca="false">K220</f>
        <v>0</v>
      </c>
      <c r="L219" s="87" t="n">
        <f aca="false">L220</f>
        <v>0</v>
      </c>
      <c r="M219" s="111" t="e">
        <f aca="false">L219/K219*100</f>
        <v>#DIV/0!</v>
      </c>
    </row>
    <row r="220" customFormat="false" ht="24" hidden="true" customHeight="false" outlineLevel="0" collapsed="false">
      <c r="A220" s="110"/>
      <c r="B220" s="118" t="s">
        <v>250</v>
      </c>
      <c r="C220" s="104" t="n">
        <v>605</v>
      </c>
      <c r="D220" s="105" t="n">
        <v>5</v>
      </c>
      <c r="E220" s="105" t="n">
        <v>3</v>
      </c>
      <c r="F220" s="79" t="s">
        <v>91</v>
      </c>
      <c r="G220" s="80" t="n">
        <v>1</v>
      </c>
      <c r="H220" s="79" t="s">
        <v>22</v>
      </c>
      <c r="I220" s="71" t="n">
        <v>29990</v>
      </c>
      <c r="J220" s="80" t="n">
        <v>244</v>
      </c>
      <c r="K220" s="87" t="n">
        <v>0</v>
      </c>
      <c r="L220" s="87" t="n">
        <v>0</v>
      </c>
      <c r="M220" s="111" t="e">
        <f aca="false">L220/K220*100</f>
        <v>#DIV/0!</v>
      </c>
    </row>
    <row r="221" customFormat="false" ht="14.25" hidden="false" customHeight="false" outlineLevel="0" collapsed="false">
      <c r="A221" s="110"/>
      <c r="B221" s="118" t="s">
        <v>281</v>
      </c>
      <c r="C221" s="104" t="n">
        <v>605</v>
      </c>
      <c r="D221" s="105" t="n">
        <v>8</v>
      </c>
      <c r="E221" s="105" t="n">
        <v>0</v>
      </c>
      <c r="F221" s="80"/>
      <c r="G221" s="80"/>
      <c r="H221" s="79"/>
      <c r="I221" s="71"/>
      <c r="J221" s="110"/>
      <c r="K221" s="87" t="n">
        <f aca="false">K222</f>
        <v>1479010.59</v>
      </c>
      <c r="L221" s="87" t="n">
        <f aca="false">L222</f>
        <v>1479010.59</v>
      </c>
      <c r="M221" s="111" t="n">
        <f aca="false">L221/K221*100</f>
        <v>100</v>
      </c>
    </row>
    <row r="222" customFormat="false" ht="14.25" hidden="false" customHeight="false" outlineLevel="0" collapsed="false">
      <c r="A222" s="110"/>
      <c r="B222" s="118" t="s">
        <v>153</v>
      </c>
      <c r="C222" s="104" t="n">
        <v>605</v>
      </c>
      <c r="D222" s="105" t="n">
        <v>8</v>
      </c>
      <c r="E222" s="105" t="n">
        <v>1</v>
      </c>
      <c r="F222" s="80"/>
      <c r="G222" s="80"/>
      <c r="H222" s="79"/>
      <c r="I222" s="71"/>
      <c r="J222" s="110"/>
      <c r="K222" s="87" t="n">
        <f aca="false">K223</f>
        <v>1479010.59</v>
      </c>
      <c r="L222" s="87" t="n">
        <f aca="false">L223</f>
        <v>1479010.59</v>
      </c>
      <c r="M222" s="111" t="n">
        <f aca="false">L222/K222*100</f>
        <v>100</v>
      </c>
    </row>
    <row r="223" customFormat="false" ht="49.5" hidden="false" customHeight="true" outlineLevel="0" collapsed="false">
      <c r="A223" s="110"/>
      <c r="B223" s="118" t="s">
        <v>171</v>
      </c>
      <c r="C223" s="104" t="n">
        <v>605</v>
      </c>
      <c r="D223" s="105" t="n">
        <v>8</v>
      </c>
      <c r="E223" s="105" t="n">
        <v>1</v>
      </c>
      <c r="F223" s="79" t="s">
        <v>87</v>
      </c>
      <c r="G223" s="80" t="n">
        <v>0</v>
      </c>
      <c r="H223" s="79" t="s">
        <v>15</v>
      </c>
      <c r="I223" s="81" t="s">
        <v>172</v>
      </c>
      <c r="J223" s="110"/>
      <c r="K223" s="87" t="n">
        <f aca="false">K224</f>
        <v>1479010.59</v>
      </c>
      <c r="L223" s="87" t="n">
        <f aca="false">L224</f>
        <v>1479010.59</v>
      </c>
      <c r="M223" s="111" t="n">
        <f aca="false">L223/K223*100</f>
        <v>100</v>
      </c>
    </row>
    <row r="224" customFormat="false" ht="38.25" hidden="false" customHeight="true" outlineLevel="0" collapsed="false">
      <c r="A224" s="110"/>
      <c r="B224" s="118" t="s">
        <v>282</v>
      </c>
      <c r="C224" s="104" t="n">
        <v>605</v>
      </c>
      <c r="D224" s="105" t="n">
        <v>8</v>
      </c>
      <c r="E224" s="105" t="n">
        <v>1</v>
      </c>
      <c r="F224" s="79" t="s">
        <v>87</v>
      </c>
      <c r="G224" s="80" t="n">
        <v>5</v>
      </c>
      <c r="H224" s="79" t="s">
        <v>15</v>
      </c>
      <c r="I224" s="81" t="s">
        <v>172</v>
      </c>
      <c r="J224" s="110"/>
      <c r="K224" s="87" t="n">
        <f aca="false">K225+K230</f>
        <v>1479010.59</v>
      </c>
      <c r="L224" s="87" t="n">
        <f aca="false">L225+L230</f>
        <v>1479010.59</v>
      </c>
      <c r="M224" s="111" t="n">
        <f aca="false">L224/K224*100</f>
        <v>100</v>
      </c>
    </row>
    <row r="225" customFormat="false" ht="25.5" hidden="false" customHeight="true" outlineLevel="0" collapsed="false">
      <c r="A225" s="110"/>
      <c r="B225" s="118" t="s">
        <v>220</v>
      </c>
      <c r="C225" s="104" t="n">
        <v>605</v>
      </c>
      <c r="D225" s="105" t="n">
        <v>8</v>
      </c>
      <c r="E225" s="105" t="n">
        <v>1</v>
      </c>
      <c r="F225" s="79" t="s">
        <v>87</v>
      </c>
      <c r="G225" s="80" t="n">
        <v>5</v>
      </c>
      <c r="H225" s="79" t="s">
        <v>20</v>
      </c>
      <c r="I225" s="81" t="s">
        <v>172</v>
      </c>
      <c r="J225" s="110"/>
      <c r="K225" s="87" t="n">
        <f aca="false">K226</f>
        <v>330755.6</v>
      </c>
      <c r="L225" s="87" t="n">
        <f aca="false">L226</f>
        <v>330755.6</v>
      </c>
      <c r="M225" s="111" t="n">
        <f aca="false">L225/K225*100</f>
        <v>100</v>
      </c>
    </row>
    <row r="226" customFormat="false" ht="14.25" hidden="false" customHeight="false" outlineLevel="0" collapsed="false">
      <c r="A226" s="110"/>
      <c r="B226" s="118" t="s">
        <v>182</v>
      </c>
      <c r="C226" s="104" t="n">
        <v>605</v>
      </c>
      <c r="D226" s="105" t="n">
        <v>8</v>
      </c>
      <c r="E226" s="105" t="n">
        <v>1</v>
      </c>
      <c r="F226" s="79" t="s">
        <v>87</v>
      </c>
      <c r="G226" s="80" t="n">
        <v>5</v>
      </c>
      <c r="H226" s="79" t="s">
        <v>20</v>
      </c>
      <c r="I226" s="71" t="n">
        <v>29990</v>
      </c>
      <c r="J226" s="110"/>
      <c r="K226" s="87" t="n">
        <f aca="false">K227</f>
        <v>330755.6</v>
      </c>
      <c r="L226" s="87" t="n">
        <f aca="false">L227</f>
        <v>330755.6</v>
      </c>
      <c r="M226" s="111" t="n">
        <f aca="false">L226/K226*100</f>
        <v>100</v>
      </c>
    </row>
    <row r="227" customFormat="false" ht="24" hidden="false" customHeight="false" outlineLevel="0" collapsed="false">
      <c r="A227" s="110"/>
      <c r="B227" s="118" t="s">
        <v>178</v>
      </c>
      <c r="C227" s="104" t="n">
        <v>605</v>
      </c>
      <c r="D227" s="105" t="n">
        <v>8</v>
      </c>
      <c r="E227" s="105" t="n">
        <v>1</v>
      </c>
      <c r="F227" s="79" t="s">
        <v>87</v>
      </c>
      <c r="G227" s="80" t="n">
        <v>5</v>
      </c>
      <c r="H227" s="79" t="s">
        <v>20</v>
      </c>
      <c r="I227" s="71" t="n">
        <v>29990</v>
      </c>
      <c r="J227" s="80" t="n">
        <v>200</v>
      </c>
      <c r="K227" s="87" t="n">
        <f aca="false">K228</f>
        <v>330755.6</v>
      </c>
      <c r="L227" s="87" t="n">
        <f aca="false">L228</f>
        <v>330755.6</v>
      </c>
      <c r="M227" s="111" t="n">
        <f aca="false">L227/K227*100</f>
        <v>100</v>
      </c>
    </row>
    <row r="228" customFormat="false" ht="24" hidden="false" customHeight="false" outlineLevel="0" collapsed="false">
      <c r="A228" s="110"/>
      <c r="B228" s="118" t="s">
        <v>179</v>
      </c>
      <c r="C228" s="104" t="n">
        <v>605</v>
      </c>
      <c r="D228" s="105" t="n">
        <v>8</v>
      </c>
      <c r="E228" s="105" t="n">
        <v>1</v>
      </c>
      <c r="F228" s="79" t="s">
        <v>87</v>
      </c>
      <c r="G228" s="80" t="n">
        <v>5</v>
      </c>
      <c r="H228" s="79" t="s">
        <v>20</v>
      </c>
      <c r="I228" s="71" t="n">
        <v>29990</v>
      </c>
      <c r="J228" s="80" t="n">
        <v>240</v>
      </c>
      <c r="K228" s="87" t="n">
        <f aca="false">K229</f>
        <v>330755.6</v>
      </c>
      <c r="L228" s="87" t="n">
        <f aca="false">L229</f>
        <v>330755.6</v>
      </c>
      <c r="M228" s="111" t="n">
        <f aca="false">L228/K228*100</f>
        <v>100</v>
      </c>
    </row>
    <row r="229" customFormat="false" ht="24" hidden="false" customHeight="false" outlineLevel="0" collapsed="false">
      <c r="A229" s="110"/>
      <c r="B229" s="118" t="s">
        <v>250</v>
      </c>
      <c r="C229" s="104" t="n">
        <v>605</v>
      </c>
      <c r="D229" s="105" t="n">
        <v>8</v>
      </c>
      <c r="E229" s="105" t="n">
        <v>1</v>
      </c>
      <c r="F229" s="79" t="s">
        <v>87</v>
      </c>
      <c r="G229" s="80" t="n">
        <v>5</v>
      </c>
      <c r="H229" s="79" t="s">
        <v>20</v>
      </c>
      <c r="I229" s="71" t="n">
        <v>29990</v>
      </c>
      <c r="J229" s="80" t="n">
        <v>244</v>
      </c>
      <c r="K229" s="87" t="n">
        <v>330755.6</v>
      </c>
      <c r="L229" s="87" t="n">
        <v>330755.6</v>
      </c>
      <c r="M229" s="111" t="n">
        <f aca="false">L229/K229*100</f>
        <v>100</v>
      </c>
    </row>
    <row r="230" customFormat="false" ht="24" hidden="false" customHeight="false" outlineLevel="0" collapsed="false">
      <c r="A230" s="110"/>
      <c r="B230" s="118" t="s">
        <v>221</v>
      </c>
      <c r="C230" s="104" t="n">
        <v>605</v>
      </c>
      <c r="D230" s="105" t="n">
        <v>8</v>
      </c>
      <c r="E230" s="105" t="n">
        <v>1</v>
      </c>
      <c r="F230" s="79" t="s">
        <v>87</v>
      </c>
      <c r="G230" s="80" t="n">
        <v>5</v>
      </c>
      <c r="H230" s="79" t="s">
        <v>22</v>
      </c>
      <c r="I230" s="81" t="s">
        <v>172</v>
      </c>
      <c r="J230" s="110"/>
      <c r="K230" s="87" t="n">
        <f aca="false">K231+K235+K239</f>
        <v>1148254.99</v>
      </c>
      <c r="L230" s="87" t="n">
        <f aca="false">L231+L235+L239</f>
        <v>1148254.99</v>
      </c>
      <c r="M230" s="111" t="n">
        <f aca="false">L230/K230*100</f>
        <v>100</v>
      </c>
    </row>
    <row r="231" customFormat="false" ht="14.25" hidden="false" customHeight="false" outlineLevel="0" collapsed="false">
      <c r="A231" s="110"/>
      <c r="B231" s="118" t="s">
        <v>182</v>
      </c>
      <c r="C231" s="104" t="n">
        <v>605</v>
      </c>
      <c r="D231" s="105" t="n">
        <v>8</v>
      </c>
      <c r="E231" s="105" t="n">
        <v>1</v>
      </c>
      <c r="F231" s="79" t="s">
        <v>87</v>
      </c>
      <c r="G231" s="80" t="n">
        <v>5</v>
      </c>
      <c r="H231" s="79" t="s">
        <v>22</v>
      </c>
      <c r="I231" s="71" t="n">
        <v>29990</v>
      </c>
      <c r="J231" s="110"/>
      <c r="K231" s="87" t="n">
        <f aca="false">K232</f>
        <v>125151.35</v>
      </c>
      <c r="L231" s="87" t="n">
        <f aca="false">L232</f>
        <v>125151.35</v>
      </c>
      <c r="M231" s="111" t="n">
        <f aca="false">L231/K231*100</f>
        <v>100</v>
      </c>
    </row>
    <row r="232" customFormat="false" ht="24" hidden="false" customHeight="false" outlineLevel="0" collapsed="false">
      <c r="A232" s="110"/>
      <c r="B232" s="118" t="s">
        <v>178</v>
      </c>
      <c r="C232" s="104" t="n">
        <v>605</v>
      </c>
      <c r="D232" s="105" t="n">
        <v>8</v>
      </c>
      <c r="E232" s="105" t="n">
        <v>1</v>
      </c>
      <c r="F232" s="79" t="s">
        <v>87</v>
      </c>
      <c r="G232" s="80" t="n">
        <v>5</v>
      </c>
      <c r="H232" s="79" t="s">
        <v>22</v>
      </c>
      <c r="I232" s="71" t="n">
        <v>29990</v>
      </c>
      <c r="J232" s="80" t="n">
        <v>200</v>
      </c>
      <c r="K232" s="87" t="n">
        <f aca="false">K233</f>
        <v>125151.35</v>
      </c>
      <c r="L232" s="87" t="n">
        <f aca="false">L233</f>
        <v>125151.35</v>
      </c>
      <c r="M232" s="111" t="n">
        <f aca="false">L232/K232*100</f>
        <v>100</v>
      </c>
    </row>
    <row r="233" customFormat="false" ht="24" hidden="false" customHeight="false" outlineLevel="0" collapsed="false">
      <c r="A233" s="110"/>
      <c r="B233" s="118" t="s">
        <v>179</v>
      </c>
      <c r="C233" s="104" t="n">
        <v>605</v>
      </c>
      <c r="D233" s="105" t="n">
        <v>8</v>
      </c>
      <c r="E233" s="105" t="n">
        <v>1</v>
      </c>
      <c r="F233" s="79" t="s">
        <v>87</v>
      </c>
      <c r="G233" s="80" t="n">
        <v>5</v>
      </c>
      <c r="H233" s="79" t="s">
        <v>22</v>
      </c>
      <c r="I233" s="71" t="n">
        <v>29990</v>
      </c>
      <c r="J233" s="80" t="n">
        <v>240</v>
      </c>
      <c r="K233" s="87" t="n">
        <f aca="false">K234</f>
        <v>125151.35</v>
      </c>
      <c r="L233" s="87" t="n">
        <f aca="false">L234</f>
        <v>125151.35</v>
      </c>
      <c r="M233" s="111" t="n">
        <f aca="false">L233/K233*100</f>
        <v>100</v>
      </c>
    </row>
    <row r="234" customFormat="false" ht="24" hidden="false" customHeight="false" outlineLevel="0" collapsed="false">
      <c r="A234" s="110"/>
      <c r="B234" s="118" t="s">
        <v>250</v>
      </c>
      <c r="C234" s="104" t="n">
        <v>605</v>
      </c>
      <c r="D234" s="105" t="n">
        <v>8</v>
      </c>
      <c r="E234" s="105" t="n">
        <v>1</v>
      </c>
      <c r="F234" s="79" t="s">
        <v>87</v>
      </c>
      <c r="G234" s="80" t="n">
        <v>5</v>
      </c>
      <c r="H234" s="79" t="s">
        <v>22</v>
      </c>
      <c r="I234" s="71" t="n">
        <v>29990</v>
      </c>
      <c r="J234" s="80" t="n">
        <v>244</v>
      </c>
      <c r="K234" s="87" t="n">
        <v>125151.35</v>
      </c>
      <c r="L234" s="87" t="n">
        <v>125151.35</v>
      </c>
      <c r="M234" s="111" t="n">
        <f aca="false">L234/K234*100</f>
        <v>100</v>
      </c>
    </row>
    <row r="235" customFormat="false" ht="24" hidden="false" customHeight="false" outlineLevel="0" collapsed="false">
      <c r="A235" s="110"/>
      <c r="B235" s="118" t="s">
        <v>222</v>
      </c>
      <c r="C235" s="104" t="n">
        <v>605</v>
      </c>
      <c r="D235" s="105" t="n">
        <v>8</v>
      </c>
      <c r="E235" s="105" t="n">
        <v>1</v>
      </c>
      <c r="F235" s="79" t="s">
        <v>87</v>
      </c>
      <c r="G235" s="80" t="n">
        <v>5</v>
      </c>
      <c r="H235" s="79" t="s">
        <v>22</v>
      </c>
      <c r="I235" s="71" t="n">
        <v>71410</v>
      </c>
      <c r="J235" s="110"/>
      <c r="K235" s="87" t="n">
        <f aca="false">K236</f>
        <v>633710.39</v>
      </c>
      <c r="L235" s="87" t="n">
        <f aca="false">L236</f>
        <v>633710.39</v>
      </c>
      <c r="M235" s="111" t="n">
        <f aca="false">L235/K235*100</f>
        <v>100</v>
      </c>
    </row>
    <row r="236" customFormat="false" ht="24" hidden="false" customHeight="false" outlineLevel="0" collapsed="false">
      <c r="A236" s="110"/>
      <c r="B236" s="118" t="s">
        <v>178</v>
      </c>
      <c r="C236" s="104" t="n">
        <v>605</v>
      </c>
      <c r="D236" s="105" t="n">
        <v>8</v>
      </c>
      <c r="E236" s="105" t="n">
        <v>1</v>
      </c>
      <c r="F236" s="79" t="s">
        <v>87</v>
      </c>
      <c r="G236" s="80" t="n">
        <v>5</v>
      </c>
      <c r="H236" s="79" t="s">
        <v>22</v>
      </c>
      <c r="I236" s="71" t="n">
        <v>71410</v>
      </c>
      <c r="J236" s="80" t="n">
        <v>200</v>
      </c>
      <c r="K236" s="87" t="n">
        <f aca="false">K237</f>
        <v>633710.39</v>
      </c>
      <c r="L236" s="87" t="n">
        <f aca="false">L237</f>
        <v>633710.39</v>
      </c>
      <c r="M236" s="111" t="n">
        <f aca="false">L236/K236*100</f>
        <v>100</v>
      </c>
    </row>
    <row r="237" customFormat="false" ht="24" hidden="false" customHeight="false" outlineLevel="0" collapsed="false">
      <c r="A237" s="110"/>
      <c r="B237" s="118" t="s">
        <v>179</v>
      </c>
      <c r="C237" s="104" t="n">
        <v>605</v>
      </c>
      <c r="D237" s="105" t="n">
        <v>8</v>
      </c>
      <c r="E237" s="105" t="n">
        <v>1</v>
      </c>
      <c r="F237" s="79" t="s">
        <v>87</v>
      </c>
      <c r="G237" s="80" t="n">
        <v>5</v>
      </c>
      <c r="H237" s="79" t="s">
        <v>22</v>
      </c>
      <c r="I237" s="71" t="n">
        <v>71410</v>
      </c>
      <c r="J237" s="80" t="n">
        <v>240</v>
      </c>
      <c r="K237" s="87" t="n">
        <f aca="false">K238</f>
        <v>633710.39</v>
      </c>
      <c r="L237" s="87" t="n">
        <f aca="false">L238</f>
        <v>633710.39</v>
      </c>
      <c r="M237" s="111" t="n">
        <f aca="false">L237/K237*100</f>
        <v>100</v>
      </c>
    </row>
    <row r="238" customFormat="false" ht="24" hidden="false" customHeight="false" outlineLevel="0" collapsed="false">
      <c r="A238" s="110"/>
      <c r="B238" s="118" t="s">
        <v>250</v>
      </c>
      <c r="C238" s="104" t="n">
        <v>605</v>
      </c>
      <c r="D238" s="105" t="n">
        <v>8</v>
      </c>
      <c r="E238" s="105" t="n">
        <v>1</v>
      </c>
      <c r="F238" s="79" t="s">
        <v>87</v>
      </c>
      <c r="G238" s="80" t="n">
        <v>5</v>
      </c>
      <c r="H238" s="79" t="s">
        <v>22</v>
      </c>
      <c r="I238" s="71" t="n">
        <v>71410</v>
      </c>
      <c r="J238" s="80" t="n">
        <v>244</v>
      </c>
      <c r="K238" s="87" t="n">
        <v>633710.39</v>
      </c>
      <c r="L238" s="87" t="n">
        <v>633710.39</v>
      </c>
      <c r="M238" s="111" t="n">
        <f aca="false">L238/K238*100</f>
        <v>100</v>
      </c>
    </row>
    <row r="239" customFormat="false" ht="24" hidden="false" customHeight="false" outlineLevel="0" collapsed="false">
      <c r="A239" s="110"/>
      <c r="B239" s="118" t="s">
        <v>222</v>
      </c>
      <c r="C239" s="104" t="n">
        <v>605</v>
      </c>
      <c r="D239" s="105" t="n">
        <v>8</v>
      </c>
      <c r="E239" s="105" t="n">
        <v>1</v>
      </c>
      <c r="F239" s="79" t="s">
        <v>87</v>
      </c>
      <c r="G239" s="80" t="n">
        <v>5</v>
      </c>
      <c r="H239" s="79" t="s">
        <v>22</v>
      </c>
      <c r="I239" s="71" t="s">
        <v>223</v>
      </c>
      <c r="J239" s="110"/>
      <c r="K239" s="87" t="n">
        <f aca="false">K240</f>
        <v>389393.25</v>
      </c>
      <c r="L239" s="87" t="n">
        <f aca="false">L240</f>
        <v>389393.25</v>
      </c>
      <c r="M239" s="111" t="n">
        <f aca="false">L239/K239*100</f>
        <v>100</v>
      </c>
    </row>
    <row r="240" customFormat="false" ht="24" hidden="false" customHeight="false" outlineLevel="0" collapsed="false">
      <c r="A240" s="110"/>
      <c r="B240" s="118" t="s">
        <v>178</v>
      </c>
      <c r="C240" s="104" t="n">
        <v>605</v>
      </c>
      <c r="D240" s="105" t="n">
        <v>8</v>
      </c>
      <c r="E240" s="105" t="n">
        <v>1</v>
      </c>
      <c r="F240" s="79" t="s">
        <v>87</v>
      </c>
      <c r="G240" s="80" t="n">
        <v>5</v>
      </c>
      <c r="H240" s="79" t="s">
        <v>22</v>
      </c>
      <c r="I240" s="71" t="s">
        <v>223</v>
      </c>
      <c r="J240" s="80" t="n">
        <v>200</v>
      </c>
      <c r="K240" s="87" t="n">
        <f aca="false">K241</f>
        <v>389393.25</v>
      </c>
      <c r="L240" s="87" t="n">
        <f aca="false">L241</f>
        <v>389393.25</v>
      </c>
      <c r="M240" s="111" t="n">
        <f aca="false">L240/K240*100</f>
        <v>100</v>
      </c>
    </row>
    <row r="241" customFormat="false" ht="24" hidden="false" customHeight="false" outlineLevel="0" collapsed="false">
      <c r="A241" s="110"/>
      <c r="B241" s="118" t="s">
        <v>179</v>
      </c>
      <c r="C241" s="104" t="n">
        <v>605</v>
      </c>
      <c r="D241" s="105" t="n">
        <v>8</v>
      </c>
      <c r="E241" s="105" t="n">
        <v>1</v>
      </c>
      <c r="F241" s="79" t="s">
        <v>87</v>
      </c>
      <c r="G241" s="80" t="n">
        <v>5</v>
      </c>
      <c r="H241" s="79" t="s">
        <v>22</v>
      </c>
      <c r="I241" s="71" t="s">
        <v>223</v>
      </c>
      <c r="J241" s="80" t="n">
        <v>240</v>
      </c>
      <c r="K241" s="87" t="n">
        <f aca="false">K242</f>
        <v>389393.25</v>
      </c>
      <c r="L241" s="87" t="n">
        <f aca="false">L242</f>
        <v>389393.25</v>
      </c>
      <c r="M241" s="111" t="n">
        <f aca="false">L241/K241*100</f>
        <v>100</v>
      </c>
    </row>
    <row r="242" customFormat="false" ht="24" hidden="false" customHeight="false" outlineLevel="0" collapsed="false">
      <c r="A242" s="110"/>
      <c r="B242" s="118" t="s">
        <v>250</v>
      </c>
      <c r="C242" s="104" t="n">
        <v>605</v>
      </c>
      <c r="D242" s="105" t="n">
        <v>8</v>
      </c>
      <c r="E242" s="105" t="n">
        <v>1</v>
      </c>
      <c r="F242" s="79" t="s">
        <v>87</v>
      </c>
      <c r="G242" s="80" t="n">
        <v>5</v>
      </c>
      <c r="H242" s="79" t="s">
        <v>22</v>
      </c>
      <c r="I242" s="71" t="s">
        <v>223</v>
      </c>
      <c r="J242" s="80" t="n">
        <v>244</v>
      </c>
      <c r="K242" s="87" t="n">
        <v>389393.25</v>
      </c>
      <c r="L242" s="87" t="n">
        <v>389393.25</v>
      </c>
      <c r="M242" s="111" t="n">
        <f aca="false">L242/K242*100</f>
        <v>100</v>
      </c>
    </row>
    <row r="243" customFormat="false" ht="14.25" hidden="false" customHeight="false" outlineLevel="0" collapsed="false">
      <c r="A243" s="110"/>
      <c r="B243" s="118" t="s">
        <v>283</v>
      </c>
      <c r="C243" s="104" t="n">
        <v>605</v>
      </c>
      <c r="D243" s="105" t="n">
        <v>10</v>
      </c>
      <c r="E243" s="105" t="n">
        <v>0</v>
      </c>
      <c r="F243" s="110"/>
      <c r="G243" s="110"/>
      <c r="H243" s="110"/>
      <c r="I243" s="110"/>
      <c r="J243" s="110"/>
      <c r="K243" s="87" t="n">
        <v>78771.72</v>
      </c>
      <c r="L243" s="87" t="n">
        <f aca="false">L244</f>
        <v>78771.72</v>
      </c>
      <c r="M243" s="111" t="n">
        <f aca="false">L243/K243*100</f>
        <v>100</v>
      </c>
    </row>
    <row r="244" customFormat="false" ht="13.5" hidden="false" customHeight="true" outlineLevel="0" collapsed="false">
      <c r="A244" s="110"/>
      <c r="B244" s="118" t="s">
        <v>155</v>
      </c>
      <c r="C244" s="104" t="n">
        <v>605</v>
      </c>
      <c r="D244" s="105" t="n">
        <v>10</v>
      </c>
      <c r="E244" s="105" t="n">
        <v>1</v>
      </c>
      <c r="F244" s="79"/>
      <c r="G244" s="80"/>
      <c r="H244" s="79"/>
      <c r="I244" s="81"/>
      <c r="J244" s="110"/>
      <c r="K244" s="87" t="n">
        <v>78771.72</v>
      </c>
      <c r="L244" s="87" t="n">
        <f aca="false">L245</f>
        <v>78771.72</v>
      </c>
      <c r="M244" s="111" t="n">
        <f aca="false">L244/K244*100</f>
        <v>100</v>
      </c>
    </row>
    <row r="245" customFormat="false" ht="48" hidden="false" customHeight="true" outlineLevel="0" collapsed="false">
      <c r="A245" s="110"/>
      <c r="B245" s="118" t="s">
        <v>171</v>
      </c>
      <c r="C245" s="104" t="n">
        <v>605</v>
      </c>
      <c r="D245" s="105" t="n">
        <v>10</v>
      </c>
      <c r="E245" s="105" t="n">
        <v>1</v>
      </c>
      <c r="F245" s="79" t="s">
        <v>87</v>
      </c>
      <c r="G245" s="80" t="n">
        <v>0</v>
      </c>
      <c r="H245" s="79" t="s">
        <v>15</v>
      </c>
      <c r="I245" s="81" t="s">
        <v>172</v>
      </c>
      <c r="J245" s="110"/>
      <c r="K245" s="87" t="n">
        <v>78771.72</v>
      </c>
      <c r="L245" s="87" t="n">
        <f aca="false">L246</f>
        <v>78771.72</v>
      </c>
      <c r="M245" s="111" t="n">
        <f aca="false">L245/K245*100</f>
        <v>100</v>
      </c>
    </row>
    <row r="246" customFormat="false" ht="36" hidden="false" customHeight="true" outlineLevel="0" collapsed="false">
      <c r="A246" s="110"/>
      <c r="B246" s="118" t="s">
        <v>173</v>
      </c>
      <c r="C246" s="104" t="n">
        <v>605</v>
      </c>
      <c r="D246" s="105" t="n">
        <v>10</v>
      </c>
      <c r="E246" s="105" t="n">
        <v>1</v>
      </c>
      <c r="F246" s="79" t="s">
        <v>87</v>
      </c>
      <c r="G246" s="80" t="n">
        <v>1</v>
      </c>
      <c r="H246" s="79" t="s">
        <v>15</v>
      </c>
      <c r="I246" s="81" t="s">
        <v>172</v>
      </c>
      <c r="J246" s="110"/>
      <c r="K246" s="87" t="n">
        <v>78771.72</v>
      </c>
      <c r="L246" s="87" t="n">
        <f aca="false">L247</f>
        <v>78771.72</v>
      </c>
      <c r="M246" s="111" t="n">
        <f aca="false">L246/K246*100</f>
        <v>100</v>
      </c>
    </row>
    <row r="247" customFormat="false" ht="26.25" hidden="false" customHeight="true" outlineLevel="0" collapsed="false">
      <c r="A247" s="110"/>
      <c r="B247" s="118" t="s">
        <v>174</v>
      </c>
      <c r="C247" s="104" t="n">
        <v>605</v>
      </c>
      <c r="D247" s="105" t="n">
        <v>10</v>
      </c>
      <c r="E247" s="105" t="n">
        <v>1</v>
      </c>
      <c r="F247" s="79" t="s">
        <v>87</v>
      </c>
      <c r="G247" s="80" t="n">
        <v>1</v>
      </c>
      <c r="H247" s="79" t="s">
        <v>20</v>
      </c>
      <c r="I247" s="81" t="s">
        <v>172</v>
      </c>
      <c r="J247" s="110"/>
      <c r="K247" s="87" t="n">
        <v>78771.72</v>
      </c>
      <c r="L247" s="87" t="n">
        <f aca="false">L248</f>
        <v>78771.72</v>
      </c>
      <c r="M247" s="111" t="n">
        <f aca="false">L247/K247*100</f>
        <v>100</v>
      </c>
    </row>
    <row r="248" customFormat="false" ht="24" hidden="false" customHeight="false" outlineLevel="0" collapsed="false">
      <c r="A248" s="110"/>
      <c r="B248" s="118" t="s">
        <v>190</v>
      </c>
      <c r="C248" s="104" t="n">
        <v>605</v>
      </c>
      <c r="D248" s="105" t="n">
        <v>10</v>
      </c>
      <c r="E248" s="105" t="n">
        <v>1</v>
      </c>
      <c r="F248" s="79" t="s">
        <v>87</v>
      </c>
      <c r="G248" s="80" t="n">
        <v>1</v>
      </c>
      <c r="H248" s="79" t="s">
        <v>20</v>
      </c>
      <c r="I248" s="79" t="s">
        <v>207</v>
      </c>
      <c r="J248" s="110"/>
      <c r="K248" s="87" t="n">
        <v>78771.72</v>
      </c>
      <c r="L248" s="87" t="n">
        <f aca="false">L249</f>
        <v>78771.72</v>
      </c>
      <c r="M248" s="111" t="n">
        <f aca="false">L248/K248*100</f>
        <v>100</v>
      </c>
    </row>
    <row r="249" customFormat="false" ht="14.25" hidden="false" customHeight="false" outlineLevel="0" collapsed="false">
      <c r="A249" s="110"/>
      <c r="B249" s="118" t="s">
        <v>191</v>
      </c>
      <c r="C249" s="104" t="n">
        <v>605</v>
      </c>
      <c r="D249" s="105" t="n">
        <v>10</v>
      </c>
      <c r="E249" s="105" t="n">
        <v>1</v>
      </c>
      <c r="F249" s="79" t="s">
        <v>87</v>
      </c>
      <c r="G249" s="80" t="n">
        <v>1</v>
      </c>
      <c r="H249" s="79" t="s">
        <v>20</v>
      </c>
      <c r="I249" s="79" t="s">
        <v>207</v>
      </c>
      <c r="J249" s="71" t="n">
        <v>300</v>
      </c>
      <c r="K249" s="87" t="n">
        <v>78771.72</v>
      </c>
      <c r="L249" s="87" t="n">
        <f aca="false">L250</f>
        <v>78771.72</v>
      </c>
      <c r="M249" s="111" t="n">
        <f aca="false">L249/K249*100</f>
        <v>100</v>
      </c>
    </row>
    <row r="250" customFormat="false" ht="15" hidden="false" customHeight="true" outlineLevel="0" collapsed="false">
      <c r="A250" s="110"/>
      <c r="B250" s="118" t="s">
        <v>192</v>
      </c>
      <c r="C250" s="104" t="n">
        <v>605</v>
      </c>
      <c r="D250" s="105" t="n">
        <v>10</v>
      </c>
      <c r="E250" s="105" t="n">
        <v>1</v>
      </c>
      <c r="F250" s="79" t="s">
        <v>87</v>
      </c>
      <c r="G250" s="80" t="n">
        <v>1</v>
      </c>
      <c r="H250" s="79" t="s">
        <v>20</v>
      </c>
      <c r="I250" s="79" t="s">
        <v>207</v>
      </c>
      <c r="J250" s="71" t="n">
        <v>310</v>
      </c>
      <c r="K250" s="87" t="n">
        <v>78771.72</v>
      </c>
      <c r="L250" s="87" t="n">
        <f aca="false">L251</f>
        <v>78771.72</v>
      </c>
      <c r="M250" s="111" t="n">
        <f aca="false">L250/K250*100</f>
        <v>100</v>
      </c>
    </row>
    <row r="251" customFormat="false" ht="24" hidden="false" customHeight="false" outlineLevel="0" collapsed="false">
      <c r="A251" s="110"/>
      <c r="B251" s="118" t="s">
        <v>284</v>
      </c>
      <c r="C251" s="104" t="n">
        <v>605</v>
      </c>
      <c r="D251" s="105" t="n">
        <v>10</v>
      </c>
      <c r="E251" s="105" t="n">
        <v>1</v>
      </c>
      <c r="F251" s="79" t="s">
        <v>87</v>
      </c>
      <c r="G251" s="80" t="n">
        <v>1</v>
      </c>
      <c r="H251" s="79" t="s">
        <v>20</v>
      </c>
      <c r="I251" s="79" t="s">
        <v>207</v>
      </c>
      <c r="J251" s="71" t="n">
        <v>312</v>
      </c>
      <c r="K251" s="87" t="n">
        <v>78771.72</v>
      </c>
      <c r="L251" s="87" t="n">
        <v>78771.72</v>
      </c>
      <c r="M251" s="111" t="n">
        <f aca="false">L251/K251*100</f>
        <v>100</v>
      </c>
    </row>
    <row r="252" customFormat="false" ht="14.25" hidden="true" customHeight="true" outlineLevel="0" collapsed="false">
      <c r="A252" s="123"/>
      <c r="B252" s="118" t="s">
        <v>231</v>
      </c>
      <c r="C252" s="124" t="n">
        <v>605</v>
      </c>
      <c r="D252" s="124" t="n">
        <v>10</v>
      </c>
      <c r="E252" s="124" t="s">
        <v>33</v>
      </c>
      <c r="F252" s="79" t="s">
        <v>230</v>
      </c>
      <c r="G252" s="79" t="n">
        <v>1</v>
      </c>
      <c r="H252" s="79" t="s">
        <v>15</v>
      </c>
      <c r="I252" s="81" t="s">
        <v>172</v>
      </c>
      <c r="J252" s="110"/>
      <c r="K252" s="87"/>
      <c r="L252" s="87"/>
      <c r="M252" s="111" t="e">
        <f aca="false">L252/K252*100</f>
        <v>#DIV/0!</v>
      </c>
    </row>
    <row r="253" customFormat="false" ht="14.25" hidden="true" customHeight="false" outlineLevel="0" collapsed="false">
      <c r="A253" s="123"/>
      <c r="B253" s="118" t="s">
        <v>253</v>
      </c>
      <c r="C253" s="124" t="n">
        <v>605</v>
      </c>
      <c r="D253" s="124" t="n">
        <v>10</v>
      </c>
      <c r="E253" s="124" t="s">
        <v>33</v>
      </c>
      <c r="F253" s="79" t="s">
        <v>230</v>
      </c>
      <c r="G253" s="79" t="n">
        <v>1</v>
      </c>
      <c r="H253" s="79" t="s">
        <v>20</v>
      </c>
      <c r="I253" s="81" t="s">
        <v>172</v>
      </c>
      <c r="J253" s="110"/>
      <c r="K253" s="87"/>
      <c r="L253" s="87"/>
      <c r="M253" s="111" t="e">
        <f aca="false">L253/K253*100</f>
        <v>#DIV/0!</v>
      </c>
    </row>
    <row r="254" customFormat="false" ht="109.5" hidden="true" customHeight="true" outlineLevel="0" collapsed="false">
      <c r="A254" s="123"/>
      <c r="B254" s="118" t="s">
        <v>285</v>
      </c>
      <c r="C254" s="124" t="n">
        <v>605</v>
      </c>
      <c r="D254" s="124" t="n">
        <v>10</v>
      </c>
      <c r="E254" s="124" t="s">
        <v>33</v>
      </c>
      <c r="F254" s="79" t="s">
        <v>230</v>
      </c>
      <c r="G254" s="80" t="n">
        <v>1</v>
      </c>
      <c r="H254" s="79" t="s">
        <v>20</v>
      </c>
      <c r="I254" s="81" t="s">
        <v>286</v>
      </c>
      <c r="J254" s="71"/>
      <c r="K254" s="87"/>
      <c r="L254" s="87"/>
      <c r="M254" s="111" t="e">
        <f aca="false">L254/K254*100</f>
        <v>#DIV/0!</v>
      </c>
    </row>
    <row r="255" customFormat="false" ht="12.75" hidden="true" customHeight="false" outlineLevel="0" collapsed="false">
      <c r="A255" s="123"/>
      <c r="B255" s="118" t="s">
        <v>191</v>
      </c>
      <c r="C255" s="124" t="n">
        <v>605</v>
      </c>
      <c r="D255" s="124" t="n">
        <v>10</v>
      </c>
      <c r="E255" s="124" t="s">
        <v>33</v>
      </c>
      <c r="F255" s="79" t="s">
        <v>230</v>
      </c>
      <c r="G255" s="80" t="n">
        <v>1</v>
      </c>
      <c r="H255" s="79" t="s">
        <v>20</v>
      </c>
      <c r="I255" s="81" t="s">
        <v>286</v>
      </c>
      <c r="J255" s="71" t="n">
        <v>300</v>
      </c>
      <c r="K255" s="87"/>
      <c r="L255" s="87"/>
      <c r="M255" s="111" t="e">
        <f aca="false">L255/K255*100</f>
        <v>#DIV/0!</v>
      </c>
    </row>
    <row r="256" customFormat="false" ht="24" hidden="true" customHeight="false" outlineLevel="0" collapsed="false">
      <c r="A256" s="123"/>
      <c r="B256" s="118" t="s">
        <v>192</v>
      </c>
      <c r="C256" s="124" t="n">
        <v>605</v>
      </c>
      <c r="D256" s="124" t="n">
        <v>10</v>
      </c>
      <c r="E256" s="124" t="s">
        <v>33</v>
      </c>
      <c r="F256" s="79" t="s">
        <v>230</v>
      </c>
      <c r="G256" s="80" t="n">
        <v>1</v>
      </c>
      <c r="H256" s="79" t="s">
        <v>20</v>
      </c>
      <c r="I256" s="81" t="s">
        <v>286</v>
      </c>
      <c r="J256" s="71" t="n">
        <v>320</v>
      </c>
      <c r="K256" s="87"/>
      <c r="L256" s="87"/>
      <c r="M256" s="111" t="e">
        <f aca="false">L256/K256*100</f>
        <v>#DIV/0!</v>
      </c>
    </row>
    <row r="257" customFormat="false" ht="24" hidden="true" customHeight="false" outlineLevel="0" collapsed="false">
      <c r="A257" s="123"/>
      <c r="B257" s="118" t="s">
        <v>284</v>
      </c>
      <c r="C257" s="124" t="n">
        <v>605</v>
      </c>
      <c r="D257" s="124" t="n">
        <v>10</v>
      </c>
      <c r="E257" s="124" t="s">
        <v>33</v>
      </c>
      <c r="F257" s="79" t="s">
        <v>230</v>
      </c>
      <c r="G257" s="80" t="n">
        <v>1</v>
      </c>
      <c r="H257" s="79" t="s">
        <v>20</v>
      </c>
      <c r="I257" s="81" t="s">
        <v>286</v>
      </c>
      <c r="J257" s="71" t="n">
        <v>321</v>
      </c>
      <c r="K257" s="87"/>
      <c r="L257" s="87"/>
      <c r="M257" s="111" t="e">
        <f aca="false">L257/K257*100</f>
        <v>#DIV/0!</v>
      </c>
    </row>
    <row r="258" customFormat="false" ht="14.25" hidden="false" customHeight="false" outlineLevel="0" collapsed="false">
      <c r="A258" s="123"/>
      <c r="B258" s="118" t="s">
        <v>287</v>
      </c>
      <c r="C258" s="104" t="n">
        <v>605</v>
      </c>
      <c r="D258" s="105" t="n">
        <v>11</v>
      </c>
      <c r="E258" s="105" t="s">
        <v>15</v>
      </c>
      <c r="F258" s="110"/>
      <c r="G258" s="110"/>
      <c r="H258" s="110"/>
      <c r="I258" s="110"/>
      <c r="J258" s="110"/>
      <c r="K258" s="87" t="n">
        <f aca="false">K259</f>
        <v>377672.8</v>
      </c>
      <c r="L258" s="87" t="n">
        <f aca="false">L259</f>
        <v>377672.8</v>
      </c>
      <c r="M258" s="111" t="n">
        <f aca="false">L258/K258*100</f>
        <v>100</v>
      </c>
    </row>
    <row r="259" customFormat="false" ht="14.25" hidden="false" customHeight="false" outlineLevel="0" collapsed="false">
      <c r="A259" s="123"/>
      <c r="B259" s="118" t="s">
        <v>158</v>
      </c>
      <c r="C259" s="104" t="n">
        <v>605</v>
      </c>
      <c r="D259" s="105" t="n">
        <v>11</v>
      </c>
      <c r="E259" s="105" t="n">
        <v>1</v>
      </c>
      <c r="F259" s="79" t="s">
        <v>15</v>
      </c>
      <c r="G259" s="80" t="n">
        <v>0</v>
      </c>
      <c r="H259" s="79" t="s">
        <v>15</v>
      </c>
      <c r="I259" s="81" t="s">
        <v>172</v>
      </c>
      <c r="J259" s="110"/>
      <c r="K259" s="87" t="n">
        <f aca="false">K260</f>
        <v>377672.8</v>
      </c>
      <c r="L259" s="87" t="n">
        <f aca="false">L260</f>
        <v>377672.8</v>
      </c>
      <c r="M259" s="111" t="n">
        <f aca="false">L259/K259*100</f>
        <v>100</v>
      </c>
    </row>
    <row r="260" customFormat="false" ht="49.5" hidden="false" customHeight="true" outlineLevel="0" collapsed="false">
      <c r="A260" s="123"/>
      <c r="B260" s="125" t="s">
        <v>171</v>
      </c>
      <c r="C260" s="104" t="n">
        <v>605</v>
      </c>
      <c r="D260" s="105" t="n">
        <v>11</v>
      </c>
      <c r="E260" s="105" t="n">
        <v>1</v>
      </c>
      <c r="F260" s="79" t="s">
        <v>87</v>
      </c>
      <c r="G260" s="80" t="n">
        <v>0</v>
      </c>
      <c r="H260" s="79" t="s">
        <v>15</v>
      </c>
      <c r="I260" s="81" t="s">
        <v>172</v>
      </c>
      <c r="J260" s="110"/>
      <c r="K260" s="87" t="n">
        <f aca="false">K261</f>
        <v>377672.8</v>
      </c>
      <c r="L260" s="87" t="n">
        <f aca="false">L261</f>
        <v>377672.8</v>
      </c>
      <c r="M260" s="126" t="n">
        <f aca="false">L260/K260*100</f>
        <v>100</v>
      </c>
    </row>
    <row r="261" customFormat="false" ht="24" hidden="false" customHeight="false" outlineLevel="0" collapsed="false">
      <c r="A261" s="127"/>
      <c r="B261" s="86" t="s">
        <v>288</v>
      </c>
      <c r="C261" s="104" t="n">
        <v>605</v>
      </c>
      <c r="D261" s="105" t="n">
        <v>11</v>
      </c>
      <c r="E261" s="105" t="n">
        <v>1</v>
      </c>
      <c r="F261" s="79" t="s">
        <v>87</v>
      </c>
      <c r="G261" s="80" t="n">
        <v>4</v>
      </c>
      <c r="H261" s="79" t="s">
        <v>15</v>
      </c>
      <c r="I261" s="81" t="s">
        <v>172</v>
      </c>
      <c r="J261" s="110"/>
      <c r="K261" s="87" t="n">
        <f aca="false">K262+K270</f>
        <v>377672.8</v>
      </c>
      <c r="L261" s="87" t="n">
        <f aca="false">L262+L270</f>
        <v>377672.8</v>
      </c>
      <c r="M261" s="126" t="n">
        <f aca="false">L261/K261*100</f>
        <v>100</v>
      </c>
    </row>
    <row r="262" customFormat="false" ht="24" hidden="false" customHeight="false" outlineLevel="0" collapsed="false">
      <c r="A262" s="127"/>
      <c r="B262" s="86" t="s">
        <v>217</v>
      </c>
      <c r="C262" s="104" t="n">
        <v>605</v>
      </c>
      <c r="D262" s="105" t="n">
        <v>11</v>
      </c>
      <c r="E262" s="105" t="n">
        <v>1</v>
      </c>
      <c r="F262" s="79" t="s">
        <v>87</v>
      </c>
      <c r="G262" s="80" t="n">
        <v>4</v>
      </c>
      <c r="H262" s="79" t="s">
        <v>20</v>
      </c>
      <c r="I262" s="81" t="s">
        <v>172</v>
      </c>
      <c r="J262" s="110"/>
      <c r="K262" s="87" t="n">
        <f aca="false">K263</f>
        <v>327672.8</v>
      </c>
      <c r="L262" s="87" t="n">
        <f aca="false">L263</f>
        <v>327672.8</v>
      </c>
      <c r="M262" s="126" t="n">
        <f aca="false">L262/K262*100</f>
        <v>100</v>
      </c>
      <c r="Q262" s="128"/>
    </row>
    <row r="263" customFormat="false" ht="12.75" hidden="false" customHeight="false" outlineLevel="0" collapsed="false">
      <c r="A263" s="127"/>
      <c r="B263" s="86" t="s">
        <v>182</v>
      </c>
      <c r="C263" s="104" t="n">
        <v>605</v>
      </c>
      <c r="D263" s="105" t="n">
        <v>11</v>
      </c>
      <c r="E263" s="105" t="n">
        <v>1</v>
      </c>
      <c r="F263" s="79" t="s">
        <v>87</v>
      </c>
      <c r="G263" s="80" t="n">
        <v>4</v>
      </c>
      <c r="H263" s="79" t="s">
        <v>20</v>
      </c>
      <c r="I263" s="71" t="n">
        <v>29990</v>
      </c>
      <c r="J263" s="123"/>
      <c r="K263" s="87" t="n">
        <f aca="false">K264+K267</f>
        <v>327672.8</v>
      </c>
      <c r="L263" s="87" t="n">
        <f aca="false">L264+L267</f>
        <v>327672.8</v>
      </c>
      <c r="M263" s="126" t="n">
        <f aca="false">L263/K263*100</f>
        <v>100</v>
      </c>
    </row>
    <row r="264" customFormat="false" ht="37.5" hidden="false" customHeight="true" outlineLevel="0" collapsed="false">
      <c r="A264" s="127"/>
      <c r="B264" s="86" t="s">
        <v>176</v>
      </c>
      <c r="C264" s="104" t="n">
        <v>605</v>
      </c>
      <c r="D264" s="105" t="n">
        <v>11</v>
      </c>
      <c r="E264" s="105" t="n">
        <v>1</v>
      </c>
      <c r="F264" s="79" t="s">
        <v>87</v>
      </c>
      <c r="G264" s="80" t="n">
        <v>4</v>
      </c>
      <c r="H264" s="79" t="s">
        <v>20</v>
      </c>
      <c r="I264" s="71" t="n">
        <v>29990</v>
      </c>
      <c r="J264" s="129" t="n">
        <v>100</v>
      </c>
      <c r="K264" s="87" t="n">
        <f aca="false">K265</f>
        <v>81100</v>
      </c>
      <c r="L264" s="87" t="n">
        <f aca="false">L265</f>
        <v>81100</v>
      </c>
      <c r="M264" s="126" t="n">
        <f aca="false">L264/K264*100</f>
        <v>100</v>
      </c>
    </row>
    <row r="265" customFormat="false" ht="12.75" hidden="false" customHeight="true" outlineLevel="0" collapsed="false">
      <c r="A265" s="127"/>
      <c r="B265" s="86" t="s">
        <v>177</v>
      </c>
      <c r="C265" s="104" t="n">
        <v>605</v>
      </c>
      <c r="D265" s="105" t="n">
        <v>11</v>
      </c>
      <c r="E265" s="105" t="n">
        <v>1</v>
      </c>
      <c r="F265" s="79" t="s">
        <v>87</v>
      </c>
      <c r="G265" s="80" t="n">
        <v>4</v>
      </c>
      <c r="H265" s="79" t="s">
        <v>20</v>
      </c>
      <c r="I265" s="71" t="n">
        <v>29990</v>
      </c>
      <c r="J265" s="129" t="n">
        <v>120</v>
      </c>
      <c r="K265" s="87" t="n">
        <f aca="false">K266</f>
        <v>81100</v>
      </c>
      <c r="L265" s="87" t="n">
        <f aca="false">L266</f>
        <v>81100</v>
      </c>
      <c r="M265" s="126" t="n">
        <f aca="false">L265/K265*100</f>
        <v>100</v>
      </c>
    </row>
    <row r="266" customFormat="false" ht="36" hidden="false" customHeight="false" outlineLevel="0" collapsed="false">
      <c r="A266" s="127"/>
      <c r="B266" s="86" t="s">
        <v>289</v>
      </c>
      <c r="C266" s="104" t="n">
        <v>605</v>
      </c>
      <c r="D266" s="105" t="n">
        <v>11</v>
      </c>
      <c r="E266" s="105" t="n">
        <v>1</v>
      </c>
      <c r="F266" s="79" t="s">
        <v>87</v>
      </c>
      <c r="G266" s="80" t="n">
        <v>4</v>
      </c>
      <c r="H266" s="79" t="s">
        <v>20</v>
      </c>
      <c r="I266" s="71" t="n">
        <v>29990</v>
      </c>
      <c r="J266" s="129" t="n">
        <v>123</v>
      </c>
      <c r="K266" s="87" t="n">
        <v>81100</v>
      </c>
      <c r="L266" s="87" t="n">
        <v>81100</v>
      </c>
      <c r="M266" s="126" t="n">
        <f aca="false">L266/K266*100</f>
        <v>100</v>
      </c>
    </row>
    <row r="267" customFormat="false" ht="24" hidden="false" customHeight="false" outlineLevel="0" collapsed="false">
      <c r="A267" s="127"/>
      <c r="B267" s="86" t="s">
        <v>178</v>
      </c>
      <c r="C267" s="104" t="n">
        <v>605</v>
      </c>
      <c r="D267" s="105" t="n">
        <v>11</v>
      </c>
      <c r="E267" s="105" t="n">
        <v>1</v>
      </c>
      <c r="F267" s="79" t="s">
        <v>87</v>
      </c>
      <c r="G267" s="80" t="n">
        <v>4</v>
      </c>
      <c r="H267" s="79" t="s">
        <v>20</v>
      </c>
      <c r="I267" s="71" t="n">
        <v>29990</v>
      </c>
      <c r="J267" s="80" t="n">
        <v>200</v>
      </c>
      <c r="K267" s="87" t="n">
        <f aca="false">K268</f>
        <v>246572.8</v>
      </c>
      <c r="L267" s="87" t="n">
        <f aca="false">L268</f>
        <v>246572.8</v>
      </c>
      <c r="M267" s="126" t="n">
        <f aca="false">L267/K267*100</f>
        <v>100</v>
      </c>
    </row>
    <row r="268" customFormat="false" ht="24" hidden="false" customHeight="false" outlineLevel="0" collapsed="false">
      <c r="A268" s="127"/>
      <c r="B268" s="86" t="s">
        <v>179</v>
      </c>
      <c r="C268" s="104" t="n">
        <v>605</v>
      </c>
      <c r="D268" s="105" t="n">
        <v>11</v>
      </c>
      <c r="E268" s="105" t="n">
        <v>1</v>
      </c>
      <c r="F268" s="79" t="s">
        <v>87</v>
      </c>
      <c r="G268" s="80" t="n">
        <v>4</v>
      </c>
      <c r="H268" s="79" t="s">
        <v>20</v>
      </c>
      <c r="I268" s="71" t="n">
        <v>29990</v>
      </c>
      <c r="J268" s="80" t="n">
        <v>240</v>
      </c>
      <c r="K268" s="87" t="n">
        <f aca="false">K269</f>
        <v>246572.8</v>
      </c>
      <c r="L268" s="87" t="n">
        <f aca="false">L269</f>
        <v>246572.8</v>
      </c>
      <c r="M268" s="126" t="n">
        <f aca="false">L268/K268*100</f>
        <v>100</v>
      </c>
    </row>
    <row r="269" customFormat="false" ht="24" hidden="false" customHeight="false" outlineLevel="0" collapsed="false">
      <c r="A269" s="127"/>
      <c r="B269" s="86" t="s">
        <v>250</v>
      </c>
      <c r="C269" s="104" t="n">
        <v>605</v>
      </c>
      <c r="D269" s="105" t="n">
        <v>11</v>
      </c>
      <c r="E269" s="105" t="n">
        <v>1</v>
      </c>
      <c r="F269" s="79" t="s">
        <v>87</v>
      </c>
      <c r="G269" s="80" t="n">
        <v>4</v>
      </c>
      <c r="H269" s="79" t="s">
        <v>20</v>
      </c>
      <c r="I269" s="71" t="n">
        <v>29990</v>
      </c>
      <c r="J269" s="80" t="n">
        <v>244</v>
      </c>
      <c r="K269" s="130" t="n">
        <v>246572.8</v>
      </c>
      <c r="L269" s="130" t="n">
        <v>246572.8</v>
      </c>
      <c r="M269" s="126" t="n">
        <f aca="false">L269/K269*100</f>
        <v>100</v>
      </c>
    </row>
    <row r="270" customFormat="false" ht="15.75" hidden="false" customHeight="true" outlineLevel="0" collapsed="false">
      <c r="A270" s="127"/>
      <c r="B270" s="86" t="s">
        <v>290</v>
      </c>
      <c r="C270" s="104" t="n">
        <v>605</v>
      </c>
      <c r="D270" s="105" t="n">
        <v>11</v>
      </c>
      <c r="E270" s="105" t="n">
        <v>1</v>
      </c>
      <c r="F270" s="79" t="s">
        <v>87</v>
      </c>
      <c r="G270" s="80" t="n">
        <v>4</v>
      </c>
      <c r="H270" s="79" t="s">
        <v>22</v>
      </c>
      <c r="I270" s="81" t="s">
        <v>172</v>
      </c>
      <c r="J270" s="123"/>
      <c r="K270" s="130" t="n">
        <f aca="false">K271</f>
        <v>50000</v>
      </c>
      <c r="L270" s="130" t="n">
        <f aca="false">L271</f>
        <v>50000</v>
      </c>
      <c r="M270" s="126" t="n">
        <f aca="false">L270/K270*100</f>
        <v>100</v>
      </c>
    </row>
    <row r="271" customFormat="false" ht="12.75" hidden="false" customHeight="false" outlineLevel="0" collapsed="false">
      <c r="A271" s="127"/>
      <c r="B271" s="86" t="s">
        <v>182</v>
      </c>
      <c r="C271" s="104" t="n">
        <v>605</v>
      </c>
      <c r="D271" s="105" t="n">
        <v>11</v>
      </c>
      <c r="E271" s="105" t="n">
        <v>1</v>
      </c>
      <c r="F271" s="79" t="s">
        <v>87</v>
      </c>
      <c r="G271" s="80" t="n">
        <v>4</v>
      </c>
      <c r="H271" s="79" t="s">
        <v>22</v>
      </c>
      <c r="I271" s="71" t="n">
        <v>29990</v>
      </c>
      <c r="J271" s="123"/>
      <c r="K271" s="130" t="n">
        <f aca="false">K272</f>
        <v>50000</v>
      </c>
      <c r="L271" s="130" t="n">
        <f aca="false">L272</f>
        <v>50000</v>
      </c>
      <c r="M271" s="126" t="n">
        <f aca="false">L271/K271*100</f>
        <v>100</v>
      </c>
    </row>
    <row r="272" customFormat="false" ht="24" hidden="false" customHeight="false" outlineLevel="0" collapsed="false">
      <c r="A272" s="127"/>
      <c r="B272" s="86" t="s">
        <v>178</v>
      </c>
      <c r="C272" s="104" t="n">
        <v>605</v>
      </c>
      <c r="D272" s="105" t="n">
        <v>11</v>
      </c>
      <c r="E272" s="105" t="n">
        <v>1</v>
      </c>
      <c r="F272" s="79" t="s">
        <v>87</v>
      </c>
      <c r="G272" s="80" t="n">
        <v>4</v>
      </c>
      <c r="H272" s="79" t="s">
        <v>22</v>
      </c>
      <c r="I272" s="71" t="n">
        <v>29990</v>
      </c>
      <c r="J272" s="80" t="n">
        <v>200</v>
      </c>
      <c r="K272" s="130" t="n">
        <f aca="false">K273</f>
        <v>50000</v>
      </c>
      <c r="L272" s="130" t="n">
        <f aca="false">L273</f>
        <v>50000</v>
      </c>
      <c r="M272" s="126" t="n">
        <f aca="false">L272/K272*100</f>
        <v>100</v>
      </c>
    </row>
    <row r="273" customFormat="false" ht="24" hidden="false" customHeight="false" outlineLevel="0" collapsed="false">
      <c r="A273" s="127"/>
      <c r="B273" s="86" t="s">
        <v>179</v>
      </c>
      <c r="C273" s="104" t="n">
        <v>605</v>
      </c>
      <c r="D273" s="105" t="n">
        <v>11</v>
      </c>
      <c r="E273" s="105" t="n">
        <v>1</v>
      </c>
      <c r="F273" s="79" t="s">
        <v>87</v>
      </c>
      <c r="G273" s="80" t="n">
        <v>4</v>
      </c>
      <c r="H273" s="79" t="s">
        <v>22</v>
      </c>
      <c r="I273" s="71" t="n">
        <v>29990</v>
      </c>
      <c r="J273" s="80" t="n">
        <v>240</v>
      </c>
      <c r="K273" s="130" t="n">
        <f aca="false">K274+K275</f>
        <v>50000</v>
      </c>
      <c r="L273" s="130" t="n">
        <f aca="false">L274+L275</f>
        <v>50000</v>
      </c>
      <c r="M273" s="126" t="n">
        <f aca="false">L273/K273*100</f>
        <v>100</v>
      </c>
    </row>
    <row r="274" customFormat="false" ht="24" hidden="true" customHeight="false" outlineLevel="0" collapsed="false">
      <c r="A274" s="127"/>
      <c r="B274" s="86" t="s">
        <v>250</v>
      </c>
      <c r="C274" s="104" t="n">
        <v>605</v>
      </c>
      <c r="D274" s="105" t="n">
        <v>11</v>
      </c>
      <c r="E274" s="105" t="n">
        <v>1</v>
      </c>
      <c r="F274" s="79" t="s">
        <v>87</v>
      </c>
      <c r="G274" s="80" t="n">
        <v>4</v>
      </c>
      <c r="H274" s="79" t="s">
        <v>22</v>
      </c>
      <c r="I274" s="71" t="n">
        <v>29990</v>
      </c>
      <c r="J274" s="80" t="n">
        <v>244</v>
      </c>
      <c r="K274" s="130" t="n">
        <v>0</v>
      </c>
      <c r="L274" s="130" t="n">
        <v>0</v>
      </c>
      <c r="M274" s="126" t="e">
        <f aca="false">L274/K274*100</f>
        <v>#DIV/0!</v>
      </c>
    </row>
    <row r="275" customFormat="false" ht="12.75" hidden="false" customHeight="false" outlineLevel="0" collapsed="false">
      <c r="A275" s="127"/>
      <c r="B275" s="86" t="s">
        <v>251</v>
      </c>
      <c r="C275" s="104" t="n">
        <v>605</v>
      </c>
      <c r="D275" s="105" t="n">
        <v>11</v>
      </c>
      <c r="E275" s="105" t="n">
        <v>1</v>
      </c>
      <c r="F275" s="79" t="s">
        <v>87</v>
      </c>
      <c r="G275" s="80" t="n">
        <v>4</v>
      </c>
      <c r="H275" s="79" t="s">
        <v>22</v>
      </c>
      <c r="I275" s="71" t="n">
        <v>29990</v>
      </c>
      <c r="J275" s="80" t="n">
        <v>247</v>
      </c>
      <c r="K275" s="130" t="n">
        <v>50000</v>
      </c>
      <c r="L275" s="130" t="n">
        <v>50000</v>
      </c>
      <c r="M275" s="126" t="n">
        <f aca="false">L275/K275*100</f>
        <v>100</v>
      </c>
    </row>
    <row r="276" customFormat="false" ht="12.75" hidden="false" customHeight="false" outlineLevel="0" collapsed="false">
      <c r="A276" s="131"/>
      <c r="B276" s="132" t="s">
        <v>159</v>
      </c>
      <c r="C276" s="123"/>
      <c r="D276" s="123"/>
      <c r="E276" s="123"/>
      <c r="F276" s="123"/>
      <c r="G276" s="123"/>
      <c r="H276" s="123"/>
      <c r="I276" s="123"/>
      <c r="J276" s="123"/>
      <c r="K276" s="87" t="n">
        <f aca="false">K258+K243+K221+K189+K181+K173+K100+K83+K70+K13</f>
        <v>9371659.34</v>
      </c>
      <c r="L276" s="87" t="n">
        <f aca="false">L258+L243+L221+L189+L181+L173+L100+L83+L70+L13</f>
        <v>9370659.34</v>
      </c>
      <c r="M276" s="133" t="n">
        <f aca="false">L276/K276*100</f>
        <v>99.9893295310497</v>
      </c>
    </row>
  </sheetData>
  <mergeCells count="13">
    <mergeCell ref="J2:M2"/>
    <mergeCell ref="I3:M3"/>
    <mergeCell ref="A5:M5"/>
    <mergeCell ref="A6:M6"/>
    <mergeCell ref="A8:A10"/>
    <mergeCell ref="B8:B10"/>
    <mergeCell ref="C8:J9"/>
    <mergeCell ref="K8:K10"/>
    <mergeCell ref="L8:M8"/>
    <mergeCell ref="L9:L10"/>
    <mergeCell ref="M9:M10"/>
    <mergeCell ref="F10:I10"/>
    <mergeCell ref="F11:I11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 t="s">
        <v>291</v>
      </c>
    </row>
    <row r="2" customFormat="false" ht="14.25" hidden="false" customHeight="true" outlineLevel="0" collapsed="false">
      <c r="A2" s="134"/>
      <c r="B2" s="135"/>
      <c r="C2" s="135"/>
      <c r="D2" s="135"/>
      <c r="E2" s="135"/>
      <c r="F2" s="135"/>
      <c r="G2" s="135"/>
      <c r="H2" s="135"/>
      <c r="I2" s="135"/>
      <c r="J2" s="136"/>
      <c r="K2" s="138" t="s">
        <v>292</v>
      </c>
      <c r="L2" s="138"/>
    </row>
    <row r="3" customFormat="false" ht="18" hidden="false" customHeight="tru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9" t="s">
        <v>293</v>
      </c>
      <c r="K3" s="139"/>
      <c r="L3" s="139"/>
    </row>
    <row r="4" customFormat="false" ht="30.75" hidden="false" customHeight="true" outlineLevel="0" collapsed="false">
      <c r="A4" s="134"/>
      <c r="B4" s="135"/>
      <c r="C4" s="135"/>
      <c r="D4" s="135"/>
      <c r="E4" s="135"/>
      <c r="F4" s="135"/>
      <c r="G4" s="135"/>
      <c r="H4" s="135"/>
      <c r="I4" s="135"/>
      <c r="J4" s="139" t="s">
        <v>294</v>
      </c>
      <c r="K4" s="139"/>
      <c r="L4" s="139"/>
    </row>
    <row r="5" customFormat="false" ht="18.75" hidden="false" customHeight="fals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40"/>
      <c r="K5" s="141"/>
      <c r="L5" s="142"/>
    </row>
    <row r="6" customFormat="false" ht="18.75" hidden="false" customHeight="false" outlineLevel="0" collapsed="false">
      <c r="A6" s="134"/>
      <c r="B6" s="143" t="s">
        <v>162</v>
      </c>
      <c r="C6" s="143"/>
      <c r="D6" s="143"/>
      <c r="E6" s="143"/>
      <c r="F6" s="143"/>
      <c r="G6" s="143"/>
      <c r="H6" s="143"/>
      <c r="I6" s="143"/>
      <c r="J6" s="134"/>
      <c r="K6" s="141"/>
      <c r="L6" s="140"/>
    </row>
    <row r="7" customFormat="false" ht="36.75" hidden="false" customHeight="true" outlineLevel="0" collapsed="false">
      <c r="A7" s="144" t="s">
        <v>295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customFormat="false" ht="18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1"/>
      <c r="L8" s="140"/>
    </row>
    <row r="9" customFormat="false" ht="15" hidden="false" customHeight="true" outlineLevel="0" collapsed="false">
      <c r="A9" s="91" t="s">
        <v>296</v>
      </c>
      <c r="B9" s="91" t="s">
        <v>297</v>
      </c>
      <c r="C9" s="91"/>
      <c r="D9" s="91"/>
      <c r="E9" s="91"/>
      <c r="F9" s="91"/>
      <c r="G9" s="91"/>
      <c r="H9" s="91"/>
      <c r="I9" s="91"/>
      <c r="J9" s="77" t="s">
        <v>5</v>
      </c>
      <c r="K9" s="74" t="s">
        <v>166</v>
      </c>
      <c r="L9" s="74"/>
    </row>
    <row r="10" customFormat="false" ht="19.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77"/>
      <c r="K10" s="74" t="s">
        <v>167</v>
      </c>
      <c r="L10" s="74" t="s">
        <v>239</v>
      </c>
    </row>
    <row r="11" customFormat="false" ht="11.2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77"/>
      <c r="K11" s="74"/>
      <c r="L11" s="74"/>
    </row>
    <row r="12" customFormat="false" ht="66.7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77"/>
      <c r="K12" s="74"/>
      <c r="L12" s="74"/>
    </row>
    <row r="13" customFormat="false" ht="15" hidden="false" customHeight="false" outlineLevel="0" collapsed="false">
      <c r="A13" s="91" t="n">
        <v>1</v>
      </c>
      <c r="B13" s="91" t="n">
        <v>2</v>
      </c>
      <c r="C13" s="91"/>
      <c r="D13" s="91"/>
      <c r="E13" s="91"/>
      <c r="F13" s="91"/>
      <c r="G13" s="91"/>
      <c r="H13" s="91"/>
      <c r="I13" s="91"/>
      <c r="J13" s="146" t="n">
        <v>3</v>
      </c>
      <c r="K13" s="91" t="n">
        <v>4</v>
      </c>
      <c r="L13" s="91" t="n">
        <v>5</v>
      </c>
    </row>
    <row r="14" customFormat="false" ht="30" hidden="false" customHeight="false" outlineLevel="0" collapsed="false">
      <c r="A14" s="147" t="s">
        <v>243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5" hidden="false" customHeight="true" outlineLevel="0" collapsed="false">
      <c r="A15" s="148" t="s">
        <v>298</v>
      </c>
      <c r="B15" s="91" t="s">
        <v>299</v>
      </c>
      <c r="C15" s="91"/>
      <c r="D15" s="91"/>
      <c r="E15" s="91"/>
      <c r="F15" s="91"/>
      <c r="G15" s="91"/>
      <c r="H15" s="91"/>
      <c r="I15" s="91"/>
      <c r="J15" s="149" t="n">
        <f aca="false">J16</f>
        <v>508781.73</v>
      </c>
      <c r="K15" s="149" t="n">
        <f aca="false">K16</f>
        <v>364212.58</v>
      </c>
      <c r="L15" s="91" t="s">
        <v>299</v>
      </c>
    </row>
    <row r="16" customFormat="false" ht="15" hidden="false" customHeight="true" outlineLevel="0" collapsed="false">
      <c r="A16" s="148" t="s">
        <v>300</v>
      </c>
      <c r="B16" s="150" t="s">
        <v>301</v>
      </c>
      <c r="C16" s="150"/>
      <c r="D16" s="150"/>
      <c r="E16" s="150"/>
      <c r="F16" s="150"/>
      <c r="G16" s="150"/>
      <c r="H16" s="150"/>
      <c r="I16" s="150"/>
      <c r="J16" s="151" t="n">
        <f aca="false">J24+J20</f>
        <v>508781.73</v>
      </c>
      <c r="K16" s="149" t="n">
        <f aca="false">K24+K20</f>
        <v>364212.58</v>
      </c>
      <c r="L16" s="152" t="n">
        <f aca="false">L24-L20</f>
        <v>-1.63056364944518</v>
      </c>
    </row>
    <row r="17" customFormat="false" ht="15" hidden="false" customHeight="true" outlineLevel="0" collapsed="false">
      <c r="A17" s="148" t="s">
        <v>302</v>
      </c>
      <c r="B17" s="153" t="s">
        <v>303</v>
      </c>
      <c r="C17" s="153"/>
      <c r="D17" s="153"/>
      <c r="E17" s="153"/>
      <c r="F17" s="153"/>
      <c r="G17" s="153"/>
      <c r="H17" s="153"/>
      <c r="I17" s="153"/>
      <c r="J17" s="154" t="n">
        <f aca="false">J20</f>
        <v>-8862877.61</v>
      </c>
      <c r="K17" s="154" t="n">
        <f aca="false">K20</f>
        <v>-9006446.76</v>
      </c>
      <c r="L17" s="155" t="n">
        <f aca="false">K17/J17*100</f>
        <v>101.619893180495</v>
      </c>
    </row>
    <row r="18" customFormat="false" ht="15" hidden="false" customHeight="true" outlineLevel="0" collapsed="false">
      <c r="A18" s="148" t="s">
        <v>304</v>
      </c>
      <c r="B18" s="153" t="s">
        <v>305</v>
      </c>
      <c r="C18" s="153"/>
      <c r="D18" s="153"/>
      <c r="E18" s="153"/>
      <c r="F18" s="153"/>
      <c r="G18" s="153"/>
      <c r="H18" s="153"/>
      <c r="I18" s="153"/>
      <c r="J18" s="154" t="n">
        <f aca="false">J20</f>
        <v>-8862877.61</v>
      </c>
      <c r="K18" s="154" t="n">
        <f aca="false">K20</f>
        <v>-9006446.76</v>
      </c>
      <c r="L18" s="155" t="n">
        <f aca="false">K18/J18*100</f>
        <v>101.619893180495</v>
      </c>
    </row>
    <row r="19" customFormat="false" ht="15" hidden="false" customHeight="true" outlineLevel="0" collapsed="false">
      <c r="A19" s="148" t="s">
        <v>306</v>
      </c>
      <c r="B19" s="153" t="s">
        <v>307</v>
      </c>
      <c r="C19" s="153"/>
      <c r="D19" s="153"/>
      <c r="E19" s="153"/>
      <c r="F19" s="153"/>
      <c r="G19" s="153"/>
      <c r="H19" s="153"/>
      <c r="I19" s="153"/>
      <c r="J19" s="154" t="n">
        <f aca="false">J20</f>
        <v>-8862877.61</v>
      </c>
      <c r="K19" s="154" t="n">
        <f aca="false">K20</f>
        <v>-9006446.76</v>
      </c>
      <c r="L19" s="155" t="n">
        <f aca="false">K19/J19*100</f>
        <v>101.619893180495</v>
      </c>
    </row>
    <row r="20" customFormat="false" ht="32.25" hidden="false" customHeight="true" outlineLevel="0" collapsed="false">
      <c r="A20" s="148" t="s">
        <v>308</v>
      </c>
      <c r="B20" s="153" t="s">
        <v>309</v>
      </c>
      <c r="C20" s="153"/>
      <c r="D20" s="153"/>
      <c r="E20" s="153"/>
      <c r="F20" s="153"/>
      <c r="G20" s="153"/>
      <c r="H20" s="153"/>
      <c r="I20" s="153"/>
      <c r="J20" s="154" t="n">
        <v>-8862877.61</v>
      </c>
      <c r="K20" s="154" t="n">
        <v>-9006446.76</v>
      </c>
      <c r="L20" s="155" t="n">
        <f aca="false">K20/J20*100</f>
        <v>101.619893180495</v>
      </c>
    </row>
    <row r="21" customFormat="false" ht="15" hidden="false" customHeight="true" outlineLevel="0" collapsed="false">
      <c r="A21" s="148" t="s">
        <v>310</v>
      </c>
      <c r="B21" s="153" t="s">
        <v>311</v>
      </c>
      <c r="C21" s="153"/>
      <c r="D21" s="153"/>
      <c r="E21" s="153"/>
      <c r="F21" s="153"/>
      <c r="G21" s="153"/>
      <c r="H21" s="153"/>
      <c r="I21" s="153"/>
      <c r="J21" s="154" t="n">
        <f aca="false">J22</f>
        <v>9371659.34</v>
      </c>
      <c r="K21" s="154" t="n">
        <f aca="false">K22</f>
        <v>9370659.34</v>
      </c>
      <c r="L21" s="155" t="n">
        <f aca="false">K21/J21*100</f>
        <v>99.9893295310497</v>
      </c>
    </row>
    <row r="22" customFormat="false" ht="15" hidden="false" customHeight="true" outlineLevel="0" collapsed="false">
      <c r="A22" s="148" t="s">
        <v>312</v>
      </c>
      <c r="B22" s="153" t="s">
        <v>313</v>
      </c>
      <c r="C22" s="153"/>
      <c r="D22" s="153"/>
      <c r="E22" s="153"/>
      <c r="F22" s="153"/>
      <c r="G22" s="153"/>
      <c r="H22" s="153"/>
      <c r="I22" s="153"/>
      <c r="J22" s="154" t="n">
        <f aca="false">J24</f>
        <v>9371659.34</v>
      </c>
      <c r="K22" s="154" t="n">
        <f aca="false">K24</f>
        <v>9370659.34</v>
      </c>
      <c r="L22" s="155" t="n">
        <f aca="false">K22/J22*100</f>
        <v>99.9893295310497</v>
      </c>
    </row>
    <row r="23" customFormat="false" ht="15" hidden="false" customHeight="true" outlineLevel="0" collapsed="false">
      <c r="A23" s="148" t="s">
        <v>314</v>
      </c>
      <c r="B23" s="153" t="s">
        <v>315</v>
      </c>
      <c r="C23" s="153"/>
      <c r="D23" s="153"/>
      <c r="E23" s="153"/>
      <c r="F23" s="153"/>
      <c r="G23" s="153"/>
      <c r="H23" s="153"/>
      <c r="I23" s="153"/>
      <c r="J23" s="154" t="n">
        <f aca="false">J24</f>
        <v>9371659.34</v>
      </c>
      <c r="K23" s="154" t="n">
        <f aca="false">K24</f>
        <v>9370659.34</v>
      </c>
      <c r="L23" s="155" t="n">
        <f aca="false">K23/J23*100</f>
        <v>99.9893295310497</v>
      </c>
    </row>
    <row r="24" customFormat="false" ht="30.75" hidden="false" customHeight="true" outlineLevel="0" collapsed="false">
      <c r="A24" s="148" t="s">
        <v>316</v>
      </c>
      <c r="B24" s="153" t="s">
        <v>317</v>
      </c>
      <c r="C24" s="153"/>
      <c r="D24" s="153"/>
      <c r="E24" s="153"/>
      <c r="F24" s="153"/>
      <c r="G24" s="153"/>
      <c r="H24" s="153"/>
      <c r="I24" s="153"/>
      <c r="J24" s="154" t="n">
        <v>9371659.34</v>
      </c>
      <c r="K24" s="154" t="n">
        <v>9370659.34</v>
      </c>
      <c r="L24" s="155" t="n">
        <f aca="false">K24/J24*100</f>
        <v>99.9893295310497</v>
      </c>
    </row>
    <row r="25" customFormat="false" ht="18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40"/>
      <c r="L25" s="140"/>
    </row>
  </sheetData>
  <mergeCells count="26">
    <mergeCell ref="B1:I2"/>
    <mergeCell ref="K2:L2"/>
    <mergeCell ref="B3:I5"/>
    <mergeCell ref="J3:L3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2.99"/>
    <col collapsed="false" customWidth="true" hidden="false" outlineLevel="0" max="3" min="3" style="0" width="38.65"/>
    <col collapsed="false" customWidth="true" hidden="false" outlineLevel="0" max="4" min="4" style="0" width="32.16"/>
    <col collapsed="false" customWidth="true" hidden="false" outlineLevel="0" max="5" min="5" style="0" width="21.49"/>
    <col collapsed="false" customWidth="true" hidden="false" outlineLevel="0" max="6" min="6" style="0" width="20.49"/>
  </cols>
  <sheetData>
    <row r="1" customFormat="false" ht="15" hidden="false" customHeight="true" outlineLevel="0" collapsed="false">
      <c r="A1" s="6"/>
      <c r="B1" s="6"/>
      <c r="C1" s="6"/>
      <c r="D1" s="156"/>
      <c r="E1" s="157" t="s">
        <v>318</v>
      </c>
      <c r="F1" s="157"/>
    </row>
    <row r="2" customFormat="false" ht="16.5" hidden="false" customHeight="true" outlineLevel="0" collapsed="false">
      <c r="A2" s="6"/>
      <c r="B2" s="6"/>
      <c r="C2" s="6"/>
      <c r="D2" s="158" t="s">
        <v>319</v>
      </c>
      <c r="E2" s="158"/>
      <c r="F2" s="158"/>
    </row>
    <row r="3" customFormat="false" ht="16.5" hidden="false" customHeight="true" outlineLevel="0" collapsed="false">
      <c r="A3" s="6"/>
      <c r="B3" s="6"/>
      <c r="C3" s="6"/>
      <c r="D3" s="158" t="s">
        <v>320</v>
      </c>
      <c r="E3" s="158"/>
      <c r="F3" s="158"/>
      <c r="G3" s="159"/>
      <c r="H3" s="160"/>
    </row>
    <row r="4" customFormat="false" ht="18" hidden="false" customHeight="true" outlineLevel="0" collapsed="false">
      <c r="A4" s="6"/>
      <c r="B4" s="6"/>
      <c r="C4" s="6"/>
      <c r="D4" s="158"/>
      <c r="E4" s="158" t="s">
        <v>321</v>
      </c>
      <c r="F4" s="158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</row>
    <row r="6" customFormat="false" ht="11.25" hidden="false" customHeight="true" outlineLevel="0" collapsed="false">
      <c r="A6" s="7" t="s">
        <v>322</v>
      </c>
      <c r="B6" s="7"/>
      <c r="C6" s="7"/>
      <c r="D6" s="7"/>
      <c r="E6" s="7"/>
      <c r="F6" s="7"/>
    </row>
    <row r="7" customFormat="false" ht="39.7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2" hidden="false" customHeight="true" outlineLevel="0" collapsed="false">
      <c r="A9" s="161"/>
      <c r="B9" s="161"/>
      <c r="C9" s="161"/>
      <c r="D9" s="161"/>
      <c r="E9" s="161"/>
      <c r="F9" s="161"/>
    </row>
    <row r="10" customFormat="false" ht="11.25" hidden="false" customHeight="true" outlineLevel="0" collapsed="false">
      <c r="A10" s="46" t="s">
        <v>323</v>
      </c>
      <c r="B10" s="46" t="s">
        <v>324</v>
      </c>
      <c r="C10" s="46" t="s">
        <v>325</v>
      </c>
      <c r="D10" s="46" t="s">
        <v>326</v>
      </c>
      <c r="E10" s="46" t="s">
        <v>327</v>
      </c>
      <c r="F10" s="46" t="s">
        <v>328</v>
      </c>
    </row>
    <row r="11" customFormat="false" ht="59.25" hidden="false" customHeight="true" outlineLevel="0" collapsed="false">
      <c r="A11" s="46"/>
      <c r="B11" s="46"/>
      <c r="C11" s="46"/>
      <c r="D11" s="46"/>
      <c r="E11" s="46"/>
      <c r="F11" s="46"/>
    </row>
    <row r="12" customFormat="false" ht="15.75" hidden="false" customHeight="false" outlineLevel="0" collapsed="false">
      <c r="A12" s="46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</row>
    <row r="13" customFormat="false" ht="22.5" hidden="false" customHeight="true" outlineLevel="0" collapsed="false">
      <c r="A13" s="46" t="n">
        <v>1</v>
      </c>
      <c r="B13" s="46"/>
      <c r="C13" s="46"/>
      <c r="D13" s="46"/>
      <c r="E13" s="162" t="n">
        <v>0</v>
      </c>
      <c r="F13" s="162" t="n">
        <v>0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</sheetData>
  <mergeCells count="12">
    <mergeCell ref="E1:F1"/>
    <mergeCell ref="D2:F2"/>
    <mergeCell ref="D3:F3"/>
    <mergeCell ref="E4:F4"/>
    <mergeCell ref="A6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63" t="s">
        <v>329</v>
      </c>
      <c r="E1" s="163"/>
    </row>
    <row r="2" customFormat="false" ht="39" hidden="false" customHeight="true" outlineLevel="0" collapsed="false">
      <c r="A2" s="6"/>
      <c r="B2" s="6"/>
      <c r="C2" s="6"/>
      <c r="D2" s="163" t="s">
        <v>161</v>
      </c>
      <c r="E2" s="163"/>
    </row>
    <row r="3" customFormat="false" ht="16.5" hidden="false" customHeight="true" outlineLevel="0" collapsed="false">
      <c r="A3" s="6"/>
      <c r="B3" s="6"/>
      <c r="C3" s="6"/>
      <c r="D3" s="64"/>
      <c r="E3" s="64"/>
      <c r="F3" s="159"/>
      <c r="G3" s="159"/>
      <c r="H3" s="160"/>
    </row>
    <row r="4" customFormat="false" ht="11.25" hidden="false" customHeight="true" outlineLevel="0" collapsed="false">
      <c r="A4" s="7" t="s">
        <v>330</v>
      </c>
      <c r="B4" s="7"/>
      <c r="C4" s="7"/>
      <c r="D4" s="7"/>
      <c r="E4" s="7"/>
    </row>
    <row r="5" customFormat="false" ht="39" hidden="false" customHeight="true" outlineLevel="0" collapsed="false">
      <c r="A5" s="7"/>
      <c r="B5" s="7"/>
      <c r="C5" s="7"/>
      <c r="D5" s="7"/>
      <c r="E5" s="7"/>
    </row>
    <row r="6" customFormat="false" ht="11.25" hidden="false" customHeight="false" outlineLevel="0" collapsed="false">
      <c r="A6" s="6"/>
      <c r="B6" s="6"/>
      <c r="C6" s="6"/>
      <c r="D6" s="6"/>
      <c r="E6" s="6"/>
    </row>
    <row r="7" customFormat="false" ht="22.5" hidden="false" customHeight="true" outlineLevel="0" collapsed="false">
      <c r="A7" s="161"/>
      <c r="B7" s="161"/>
      <c r="C7" s="161"/>
      <c r="D7" s="161"/>
      <c r="E7" s="161"/>
    </row>
    <row r="8" customFormat="false" ht="39" hidden="false" customHeight="true" outlineLevel="0" collapsed="false">
      <c r="A8" s="164" t="s">
        <v>331</v>
      </c>
      <c r="B8" s="164" t="s">
        <v>332</v>
      </c>
      <c r="C8" s="164" t="s">
        <v>333</v>
      </c>
      <c r="D8" s="164" t="s">
        <v>334</v>
      </c>
      <c r="E8" s="164" t="s">
        <v>335</v>
      </c>
    </row>
    <row r="9" customFormat="false" ht="24" hidden="false" customHeight="true" outlineLevel="0" collapsed="false">
      <c r="A9" s="164"/>
      <c r="B9" s="164"/>
      <c r="C9" s="164"/>
      <c r="D9" s="164"/>
      <c r="E9" s="164"/>
    </row>
    <row r="10" customFormat="false" ht="173.25" hidden="false" customHeight="true" outlineLevel="0" collapsed="false">
      <c r="A10" s="164" t="s">
        <v>336</v>
      </c>
      <c r="B10" s="165" t="n">
        <v>1088837.51</v>
      </c>
      <c r="C10" s="165" t="n">
        <v>1088837.51</v>
      </c>
      <c r="D10" s="166" t="n">
        <f aca="false">C10/B10*100</f>
        <v>100</v>
      </c>
      <c r="E10" s="164" t="s">
        <v>337</v>
      </c>
    </row>
    <row r="11" customFormat="false" ht="45" hidden="false" customHeight="true" outlineLevel="0" collapsed="false">
      <c r="A11" s="164" t="s">
        <v>271</v>
      </c>
      <c r="B11" s="165" t="n">
        <v>0</v>
      </c>
      <c r="C11" s="165" t="n">
        <v>0</v>
      </c>
      <c r="D11" s="167" t="e">
        <f aca="false">C11/B11*100</f>
        <v>#DIV/0!</v>
      </c>
      <c r="E11" s="164"/>
    </row>
    <row r="12" customFormat="false" ht="11.25" hidden="false" customHeight="false" outlineLevel="0" collapsed="false">
      <c r="A12" s="6"/>
      <c r="B12" s="6"/>
      <c r="C12" s="6"/>
      <c r="D12" s="6"/>
      <c r="E12" s="6"/>
    </row>
    <row r="13" customFormat="false" ht="11.25" hidden="false" customHeight="false" outlineLevel="0" collapsed="false">
      <c r="A13" s="6"/>
      <c r="B13" s="6"/>
      <c r="C13" s="6"/>
      <c r="D13" s="6"/>
      <c r="E13" s="6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</sheetData>
  <mergeCells count="11">
    <mergeCell ref="D1:E1"/>
    <mergeCell ref="D2:E2"/>
    <mergeCell ref="D3:E3"/>
    <mergeCell ref="A4:E5"/>
    <mergeCell ref="A7:E7"/>
    <mergeCell ref="A8:A9"/>
    <mergeCell ref="B8:B9"/>
    <mergeCell ref="C8:C9"/>
    <mergeCell ref="D8:D9"/>
    <mergeCell ref="E8:E9"/>
    <mergeCell ref="E10:E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0-03-02T10:11:59Z</cp:lastPrinted>
  <dcterms:modified xsi:type="dcterms:W3CDTF">2023-02-17T10:10:31Z</dcterms:modified>
  <cp:revision>0</cp:revision>
  <dc:subject/>
  <dc:title/>
</cp:coreProperties>
</file>