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8</t>
  </si>
  <si>
    <t xml:space="preserve">"О бюджете Изюмовского сельского поселения на 2021 год</t>
  </si>
  <si>
    <t xml:space="preserve">ИСТОЧНИКИ
финансирования дефицита бюджета Изюмовского сельского поселения на 2021 год и на плановый период 2022 и 2023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33" hidden="false" customHeight="true" outlineLevel="0" collapsed="false">
      <c r="H3" s="2" t="s">
        <v>2</v>
      </c>
      <c r="I3" s="2"/>
      <c r="J3" s="2"/>
      <c r="K3" s="2"/>
    </row>
    <row r="4" customFormat="false" ht="18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80618.8399999999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9492536.64</v>
      </c>
      <c r="J18" s="23" t="n">
        <v>5596796.38</v>
      </c>
      <c r="K18" s="23" t="n">
        <v>5839983.4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9492536.64</v>
      </c>
      <c r="J19" s="23" t="n">
        <v>5596796.38</v>
      </c>
      <c r="K19" s="23" t="n">
        <v>5839983.4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9492536.64</v>
      </c>
      <c r="J20" s="23" t="n">
        <v>5596796.38</v>
      </c>
      <c r="K20" s="23" t="n">
        <v>5839983.4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9492536.64</v>
      </c>
      <c r="J21" s="23" t="n">
        <v>5596796.38</v>
      </c>
      <c r="K21" s="23" t="n">
        <v>5839983.4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9573155.48</v>
      </c>
      <c r="J22" s="23" t="n">
        <v>5596796.38</v>
      </c>
      <c r="K22" s="23" t="n">
        <v>5839983.4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9573155.48</v>
      </c>
      <c r="J23" s="23" t="n">
        <v>5596796.38</v>
      </c>
      <c r="K23" s="23" t="n">
        <v>5839983.4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9573155.48</v>
      </c>
      <c r="J24" s="23" t="n">
        <v>5596796.38</v>
      </c>
      <c r="K24" s="23" t="n">
        <v>5839983.4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9573155.48</v>
      </c>
      <c r="J25" s="23" t="n">
        <v>5596796.38</v>
      </c>
      <c r="K25" s="23" t="n">
        <v>5839983.4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80618.8399999999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19-08-30T09:42:43Z</cp:lastPrinted>
  <dcterms:modified xsi:type="dcterms:W3CDTF">2021-04-21T04:26:11Z</dcterms:modified>
  <cp:revision>0</cp:revision>
  <dc:subject/>
  <dc:title/>
</cp:coreProperties>
</file>