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333477.540000001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9726902.29</v>
      </c>
      <c r="J18" s="23" t="n">
        <v>5596796.38</v>
      </c>
      <c r="K18" s="23" t="n">
        <v>5839983.4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9726902.29</v>
      </c>
      <c r="J19" s="23" t="n">
        <v>5596796.38</v>
      </c>
      <c r="K19" s="23" t="n">
        <v>5839983.4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9726902.29</v>
      </c>
      <c r="J20" s="23" t="n">
        <v>5596796.38</v>
      </c>
      <c r="K20" s="23" t="n">
        <v>5839983.4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9726902.29</v>
      </c>
      <c r="J21" s="23" t="n">
        <v>5596796.38</v>
      </c>
      <c r="K21" s="23" t="n">
        <v>5839983.4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10060379.83</v>
      </c>
      <c r="J22" s="23" t="n">
        <v>5596796.38</v>
      </c>
      <c r="K22" s="23" t="n">
        <v>5839983.4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10060379.83</v>
      </c>
      <c r="J23" s="23" t="n">
        <v>5596796.38</v>
      </c>
      <c r="K23" s="23" t="n">
        <v>5839983.4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10060379.83</v>
      </c>
      <c r="J24" s="23" t="n">
        <v>5596796.38</v>
      </c>
      <c r="K24" s="23" t="n">
        <v>5839983.4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10060379.83</v>
      </c>
      <c r="J25" s="23" t="n">
        <v>5596796.38</v>
      </c>
      <c r="K25" s="23" t="n">
        <v>5839983.4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333477.540000001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08-10T10:08:23Z</dcterms:modified>
  <cp:revision>0</cp:revision>
  <dc:subject/>
  <dc:title/>
</cp:coreProperties>
</file>