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Табл 6" sheetId="1" state="visible" r:id="rId2"/>
    <sheet name="Лист1" sheetId="2" state="visible" r:id="rId3"/>
  </sheets>
  <definedNames>
    <definedName function="false" hidden="false" localSheetId="0" name="_xlnm.Print_Area" vbProcedure="false">'Прил 3 Табл 6'!$A$1:$AF$136</definedName>
    <definedName function="false" hidden="false" localSheetId="0" name="_xlnm.Print_Titles" vbProcedure="false">'Прил 3 Табл 6'!$11:$14</definedName>
    <definedName function="false" hidden="false" localSheetId="0" name="Excel_BuiltIn__FilterDatabase" vbProcedure="false">'Прил 3 Табл 6'!$A$15:$IN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08">
  <si>
    <t xml:space="preserve">Приложение № 6</t>
  </si>
  <si>
    <t xml:space="preserve">к решению сессии</t>
  </si>
  <si>
    <t xml:space="preserve">"О внесении изменений и дополнений  в решение сессии                           "О бюджете Изюмовского сельского поселения на 2021 год</t>
  </si>
  <si>
    <t xml:space="preserve">и на плановый период 2022 и 2023 годов"</t>
  </si>
  <si>
    <t xml:space="preserve"> </t>
  </si>
  <si>
    <t xml:space="preserve">"О бюджете Изюмовского сельского поселения на 2021 год и на плановый период 2022 и 2023 годов "</t>
  </si>
  <si>
    <t xml:space="preserve">РАСПРЕДЕЛЕНИЕ</t>
  </si>
  <si>
    <t xml:space="preserve">бюджетных  ассигнований бюджета Изюмовского сельского поселения по целевым статьям (муниципальным программам и 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                                                                                  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3 годы"</t>
  </si>
  <si>
    <t xml:space="preserve">07</t>
  </si>
  <si>
    <t xml:space="preserve">00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3 годы"</t>
  </si>
  <si>
    <t xml:space="preserve">0260200</t>
  </si>
  <si>
    <t xml:space="preserve">0260299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еализация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100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олномочий по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</t>
  </si>
  <si>
    <t xml:space="preserve">10040</t>
  </si>
  <si>
    <t xml:space="preserve">Реализация полномочий по организации в границах поселения водоснабжения</t>
  </si>
  <si>
    <t xml:space="preserve">10070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с жилищным законодательством</t>
  </si>
  <si>
    <t xml:space="preserve">10080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уководство и управление в сфере установленных функций органов местного самоуправления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260298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 </t>
  </si>
  <si>
    <t xml:space="preserve">Возмещение части затрат по производству молока гражданам, ведущим личное подсоб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S0550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Участие в организации и финансировании проведения общественных работ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5</t>
  </si>
  <si>
    <t xml:space="preserve">Осуществление мероприятий по благоустройству территории поселения</t>
  </si>
  <si>
    <t xml:space="preserve">11</t>
  </si>
  <si>
    <t xml:space="preserve">Создание и содержание мест (площадок) накопления твердых коммунальных отходов</t>
  </si>
  <si>
    <t xml:space="preserve">10330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 на 2014 - 2023 годы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 на 2014 - 2023 годы» 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  <si>
    <t xml:space="preserve">Улучшение материально- технической базы в сфере спорта и физической культуры</t>
  </si>
  <si>
    <t xml:space="preserve">02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 на 2014 - 2023 годы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Подпрограмма «Комплексное развитие сельских территорий Изюмовского сельского поселения Шербакульского муниципального района Омской области»</t>
  </si>
  <si>
    <t xml:space="preserve">Повышение уровня комплексного обустройства села, улучшение транспортной доступности сельских населенных пунктов Изюмовского сельского поселения Шербакульского муниципального района Омской области</t>
  </si>
  <si>
    <t xml:space="preserve">Капитальный ремонт, ремонт автомобильных дорог общего пользования местного значения в поселениях</t>
  </si>
  <si>
    <t xml:space="preserve">S0340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благоустройство дворовых территорий многоквартирных домов населенных пунктов Изюмовского сельского поселения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\ _₽"/>
    <numFmt numFmtId="167" formatCode="00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9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C1" activeCellId="0" sqref="AC1:AF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9.85"/>
    <col collapsed="false" customWidth="false" hidden="true" outlineLevel="0" max="18" min="3" style="1" width="11.53"/>
    <col collapsed="false" customWidth="true" hidden="true" outlineLevel="0" max="19" min="19" style="1" width="0.99"/>
    <col collapsed="false" customWidth="true" hidden="false" outlineLevel="0" max="20" min="20" style="1" width="3.99"/>
    <col collapsed="false" customWidth="true" hidden="false" outlineLevel="0" max="21" min="21" style="1" width="5.13"/>
    <col collapsed="false" customWidth="true" hidden="false" outlineLevel="0" max="22" min="22" style="1" width="5.85"/>
    <col collapsed="false" customWidth="true" hidden="false" outlineLevel="0" max="23" min="23" style="1" width="8.56"/>
    <col collapsed="false" customWidth="false" hidden="true" outlineLevel="0" max="25" min="24" style="1" width="11.53"/>
    <col collapsed="false" customWidth="true" hidden="false" outlineLevel="0" max="26" min="26" style="1" width="8.28"/>
    <col collapsed="false" customWidth="true" hidden="false" outlineLevel="0" max="27" min="27" style="1" width="16.7"/>
    <col collapsed="false" customWidth="true" hidden="false" outlineLevel="0" max="28" min="28" style="1" width="18.99"/>
    <col collapsed="false" customWidth="true" hidden="false" outlineLevel="0" max="29" min="29" style="1" width="16.13"/>
    <col collapsed="false" customWidth="true" hidden="false" outlineLevel="0" max="30" min="30" style="1" width="19.56"/>
    <col collapsed="false" customWidth="true" hidden="false" outlineLevel="0" max="31" min="31" style="1" width="17.56"/>
    <col collapsed="false" customWidth="true" hidden="false" outlineLevel="0" max="32" min="32" style="1" width="17.99"/>
    <col collapsed="false" customWidth="true" hidden="false" outlineLevel="0" max="247" min="33" style="1" width="9.14"/>
    <col collapsed="false" customWidth="false" hidden="true" outlineLevel="0" max="257" min="248" style="1" width="11.53"/>
    <col collapsed="false" customWidth="false" hidden="true" outlineLevel="0" max="16384" min="258" style="0" width="11.53"/>
  </cols>
  <sheetData>
    <row r="1" customFormat="false" ht="15.75" hidden="false" customHeight="true" outlineLevel="0" collapsed="false">
      <c r="AC1" s="2" t="s">
        <v>0</v>
      </c>
      <c r="AD1" s="2"/>
      <c r="AE1" s="2"/>
      <c r="AF1" s="2"/>
    </row>
    <row r="2" customFormat="false" ht="15.75" hidden="false" customHeight="true" outlineLevel="0" collapsed="false">
      <c r="AC2" s="2" t="s">
        <v>1</v>
      </c>
      <c r="AD2" s="2"/>
      <c r="AE2" s="2"/>
      <c r="AF2" s="2"/>
    </row>
    <row r="3" customFormat="false" ht="32.25" hidden="false" customHeight="true" outlineLevel="0" collapsed="false">
      <c r="AC3" s="2" t="s">
        <v>2</v>
      </c>
      <c r="AD3" s="2"/>
      <c r="AE3" s="2"/>
      <c r="AF3" s="2"/>
    </row>
    <row r="4" customFormat="false" ht="15.75" hidden="false" customHeight="true" outlineLevel="0" collapsed="false">
      <c r="AC4" s="2" t="s">
        <v>3</v>
      </c>
      <c r="AD4" s="2"/>
      <c r="AE4" s="2"/>
      <c r="AF4" s="2"/>
    </row>
    <row r="5" s="4" customFormat="true" ht="15.75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s="4" customFormat="true" ht="14.25" hidden="false" customHeight="true" outlineLevel="0" collapsed="false">
      <c r="Z6" s="5" t="s">
        <v>4</v>
      </c>
      <c r="AA6" s="5"/>
      <c r="AB6" s="5"/>
      <c r="AD6" s="6" t="s">
        <v>1</v>
      </c>
      <c r="AE6" s="6"/>
      <c r="AF6" s="6"/>
    </row>
    <row r="7" s="4" customFormat="true" ht="32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/>
      <c r="X7" s="8"/>
      <c r="Y7" s="8"/>
      <c r="Z7" s="8"/>
      <c r="AA7" s="8"/>
      <c r="AB7" s="8"/>
      <c r="AC7" s="9" t="s">
        <v>5</v>
      </c>
      <c r="AD7" s="9"/>
      <c r="AE7" s="9"/>
      <c r="AF7" s="9"/>
    </row>
    <row r="8" s="4" customFormat="true" ht="8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10"/>
      <c r="AA8" s="10"/>
      <c r="AB8" s="10"/>
    </row>
    <row r="9" s="4" customFormat="true" ht="27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</row>
    <row r="10" s="4" customFormat="true" ht="42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</row>
    <row r="11" s="13" customFormat="true" ht="16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s="13" customFormat="true" ht="18" hidden="false" customHeight="true" outlineLevel="0" collapsed="false">
      <c r="A12" s="14" t="s">
        <v>8</v>
      </c>
      <c r="B12" s="15" t="s">
        <v>9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7"/>
      <c r="T12" s="18" t="s">
        <v>10</v>
      </c>
      <c r="U12" s="18"/>
      <c r="V12" s="18"/>
      <c r="W12" s="18"/>
      <c r="X12" s="18"/>
      <c r="Y12" s="18"/>
      <c r="Z12" s="18"/>
      <c r="AA12" s="19" t="s">
        <v>11</v>
      </c>
      <c r="AB12" s="19"/>
      <c r="AC12" s="19"/>
      <c r="AD12" s="19"/>
      <c r="AE12" s="19"/>
      <c r="AF12" s="19"/>
    </row>
    <row r="13" s="13" customFormat="true" ht="18" hidden="false" customHeight="true" outlineLevel="0" collapsed="false">
      <c r="A13" s="14"/>
      <c r="B13" s="15"/>
      <c r="C13" s="20"/>
      <c r="D13" s="20"/>
      <c r="E13" s="21"/>
      <c r="F13" s="22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4"/>
      <c r="S13" s="25"/>
      <c r="T13" s="18"/>
      <c r="U13" s="18"/>
      <c r="V13" s="18"/>
      <c r="W13" s="18"/>
      <c r="X13" s="18"/>
      <c r="Y13" s="18"/>
      <c r="Z13" s="18"/>
      <c r="AA13" s="26" t="s">
        <v>12</v>
      </c>
      <c r="AB13" s="26"/>
      <c r="AC13" s="26" t="s">
        <v>13</v>
      </c>
      <c r="AD13" s="26"/>
      <c r="AE13" s="27" t="s">
        <v>14</v>
      </c>
      <c r="AF13" s="27"/>
    </row>
    <row r="14" s="4" customFormat="true" ht="18" hidden="false" customHeight="true" outlineLevel="0" collapsed="false">
      <c r="A14" s="14"/>
      <c r="B14" s="15"/>
      <c r="C14" s="20"/>
      <c r="D14" s="20"/>
      <c r="E14" s="21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17"/>
      <c r="T14" s="30" t="s">
        <v>15</v>
      </c>
      <c r="U14" s="30"/>
      <c r="V14" s="30"/>
      <c r="W14" s="30"/>
      <c r="X14" s="31" t="s">
        <v>15</v>
      </c>
      <c r="Y14" s="31"/>
      <c r="Z14" s="32" t="s">
        <v>16</v>
      </c>
      <c r="AA14" s="33" t="s">
        <v>17</v>
      </c>
      <c r="AB14" s="34" t="s">
        <v>18</v>
      </c>
      <c r="AC14" s="33" t="s">
        <v>17</v>
      </c>
      <c r="AD14" s="34" t="s">
        <v>18</v>
      </c>
      <c r="AE14" s="33" t="s">
        <v>17</v>
      </c>
      <c r="AF14" s="30" t="s">
        <v>18</v>
      </c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  <c r="FH14" s="35"/>
      <c r="FI14" s="35"/>
      <c r="FJ14" s="35"/>
      <c r="FK14" s="35"/>
      <c r="FL14" s="35"/>
      <c r="FM14" s="35"/>
      <c r="FN14" s="35"/>
      <c r="FO14" s="35"/>
      <c r="FP14" s="35"/>
      <c r="FQ14" s="35"/>
      <c r="FR14" s="35"/>
      <c r="FS14" s="35"/>
      <c r="FT14" s="35"/>
      <c r="FU14" s="35"/>
      <c r="FV14" s="35"/>
      <c r="FW14" s="35"/>
      <c r="FX14" s="35"/>
      <c r="FY14" s="35"/>
      <c r="FZ14" s="35"/>
      <c r="GA14" s="35"/>
      <c r="GB14" s="35"/>
      <c r="GC14" s="35"/>
      <c r="GD14" s="35"/>
      <c r="GE14" s="35"/>
      <c r="GF14" s="35"/>
      <c r="GG14" s="35"/>
      <c r="GH14" s="35"/>
      <c r="GI14" s="35"/>
      <c r="GJ14" s="35"/>
      <c r="GK14" s="35"/>
      <c r="GL14" s="35"/>
      <c r="GM14" s="35"/>
      <c r="GN14" s="35"/>
      <c r="GO14" s="35"/>
      <c r="GP14" s="35"/>
      <c r="GQ14" s="35"/>
      <c r="GR14" s="35"/>
      <c r="GS14" s="35"/>
      <c r="GT14" s="35"/>
      <c r="GU14" s="35"/>
      <c r="GV14" s="35"/>
      <c r="GW14" s="35"/>
      <c r="GX14" s="35"/>
      <c r="GY14" s="35"/>
      <c r="GZ14" s="35"/>
      <c r="HA14" s="35"/>
      <c r="HB14" s="35"/>
      <c r="HC14" s="35"/>
      <c r="HD14" s="35"/>
      <c r="HE14" s="35"/>
      <c r="HF14" s="35"/>
      <c r="HG14" s="35"/>
      <c r="HH14" s="35"/>
      <c r="HI14" s="35"/>
      <c r="HJ14" s="35"/>
      <c r="HK14" s="35"/>
      <c r="HL14" s="35"/>
      <c r="HM14" s="35"/>
      <c r="HN14" s="35"/>
      <c r="HO14" s="35"/>
      <c r="HP14" s="35"/>
      <c r="HQ14" s="35"/>
      <c r="HR14" s="35"/>
      <c r="HS14" s="35"/>
      <c r="HT14" s="35"/>
      <c r="HU14" s="35"/>
      <c r="HV14" s="35"/>
      <c r="HW14" s="35"/>
      <c r="HX14" s="35"/>
      <c r="HY14" s="35"/>
      <c r="HZ14" s="35"/>
      <c r="IA14" s="35"/>
      <c r="IB14" s="35"/>
      <c r="IC14" s="35"/>
      <c r="ID14" s="35"/>
      <c r="IE14" s="35"/>
      <c r="IF14" s="35"/>
      <c r="IG14" s="35"/>
      <c r="IH14" s="35"/>
      <c r="II14" s="35"/>
      <c r="IJ14" s="35"/>
      <c r="IK14" s="35"/>
      <c r="IL14" s="35"/>
      <c r="IM14" s="35"/>
      <c r="IN14" s="35"/>
    </row>
    <row r="15" s="4" customFormat="true" ht="21" hidden="false" customHeight="true" outlineLevel="0" collapsed="false">
      <c r="A15" s="36" t="n">
        <v>1</v>
      </c>
      <c r="B15" s="37" t="n">
        <v>2</v>
      </c>
      <c r="C15" s="20"/>
      <c r="D15" s="20"/>
      <c r="E15" s="21"/>
      <c r="F15" s="38" t="s">
        <v>19</v>
      </c>
      <c r="G15" s="39" t="s">
        <v>20</v>
      </c>
      <c r="H15" s="39" t="s">
        <v>21</v>
      </c>
      <c r="I15" s="39" t="s">
        <v>22</v>
      </c>
      <c r="J15" s="39"/>
      <c r="K15" s="39"/>
      <c r="L15" s="39" t="s">
        <v>23</v>
      </c>
      <c r="M15" s="39" t="s">
        <v>24</v>
      </c>
      <c r="N15" s="39" t="s">
        <v>25</v>
      </c>
      <c r="O15" s="39"/>
      <c r="P15" s="39" t="s">
        <v>26</v>
      </c>
      <c r="Q15" s="39" t="s">
        <v>27</v>
      </c>
      <c r="R15" s="40" t="s">
        <v>28</v>
      </c>
      <c r="S15" s="41"/>
      <c r="T15" s="27" t="n">
        <v>3</v>
      </c>
      <c r="U15" s="27"/>
      <c r="V15" s="27"/>
      <c r="W15" s="27"/>
      <c r="X15" s="42" t="n">
        <v>6</v>
      </c>
      <c r="Y15" s="43"/>
      <c r="Z15" s="26" t="n">
        <v>4</v>
      </c>
      <c r="AA15" s="19" t="n">
        <v>5</v>
      </c>
      <c r="AB15" s="19" t="n">
        <v>6</v>
      </c>
      <c r="AC15" s="19" t="n">
        <v>7</v>
      </c>
      <c r="AD15" s="19" t="n">
        <v>8</v>
      </c>
      <c r="AE15" s="19" t="n">
        <v>9</v>
      </c>
      <c r="AF15" s="19" t="n">
        <v>10</v>
      </c>
    </row>
    <row r="16" s="4" customFormat="true" ht="47.25" hidden="false" customHeight="true" outlineLevel="0" collapsed="false">
      <c r="A16" s="44"/>
      <c r="B16" s="45" t="s">
        <v>29</v>
      </c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7"/>
      <c r="P16" s="48"/>
      <c r="Q16" s="48"/>
      <c r="R16" s="49"/>
      <c r="S16" s="41"/>
      <c r="T16" s="50" t="s">
        <v>30</v>
      </c>
      <c r="U16" s="51" t="n">
        <v>0</v>
      </c>
      <c r="V16" s="50" t="s">
        <v>31</v>
      </c>
      <c r="W16" s="52" t="s">
        <v>32</v>
      </c>
      <c r="X16" s="53"/>
      <c r="Y16" s="53"/>
      <c r="Z16" s="51"/>
      <c r="AA16" s="54" t="n">
        <f aca="false">AA17+AA86+AA93+AA104+AA109</f>
        <v>10050379.83</v>
      </c>
      <c r="AB16" s="54" t="n">
        <f aca="false">AB17+AB86+AB93+AB104+AB109</f>
        <v>3573107.28</v>
      </c>
      <c r="AC16" s="54" t="n">
        <f aca="false">AC17+AC86+AC93+AC104</f>
        <v>5321076.38</v>
      </c>
      <c r="AD16" s="54" t="n">
        <f aca="false">AD17+AD86+AD93+AD104</f>
        <v>181607</v>
      </c>
      <c r="AE16" s="54" t="n">
        <f aca="false">AE17+AE86+AE93+AE104</f>
        <v>5351503.49</v>
      </c>
      <c r="AF16" s="54" t="n">
        <f aca="false">AF17+AF86+AF93+AF104</f>
        <v>188807</v>
      </c>
    </row>
    <row r="17" s="55" customFormat="true" ht="47.25" hidden="false" customHeight="true" outlineLevel="0" collapsed="false">
      <c r="A17" s="36"/>
      <c r="B17" s="45" t="s">
        <v>33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7" t="s">
        <v>34</v>
      </c>
      <c r="P17" s="48" t="s">
        <v>35</v>
      </c>
      <c r="Q17" s="48" t="n">
        <v>244</v>
      </c>
      <c r="R17" s="49" t="n">
        <v>10100</v>
      </c>
      <c r="S17" s="41"/>
      <c r="T17" s="50" t="s">
        <v>30</v>
      </c>
      <c r="U17" s="51" t="n">
        <v>1</v>
      </c>
      <c r="V17" s="50" t="s">
        <v>31</v>
      </c>
      <c r="W17" s="52" t="s">
        <v>32</v>
      </c>
      <c r="X17" s="53" t="s">
        <v>36</v>
      </c>
      <c r="Y17" s="53"/>
      <c r="Z17" s="51"/>
      <c r="AA17" s="54" t="n">
        <f aca="false">AA18+AA58+AA65+AA71+AA75+AA82</f>
        <v>4852661.39</v>
      </c>
      <c r="AB17" s="54" t="n">
        <f aca="false">AB18+AB58+AB65+AB71+AB75+AB82+AC109</f>
        <v>573107.28</v>
      </c>
      <c r="AC17" s="54" t="n">
        <f aca="false">AC18+AC58+AC65+AC71+AC75+AC82</f>
        <v>3980866.38</v>
      </c>
      <c r="AD17" s="54" t="n">
        <f aca="false">AD18+AD58+AD65+AD71+AD75+AD82</f>
        <v>181607</v>
      </c>
      <c r="AE17" s="54" t="n">
        <f aca="false">AE18+AE58+AE65+AE71+AE75+AE82</f>
        <v>4190003.49</v>
      </c>
      <c r="AF17" s="54" t="n">
        <f aca="false">AF18+AF58+AF65+AF71+AF75+AF82</f>
        <v>188807</v>
      </c>
    </row>
    <row r="18" s="55" customFormat="true" ht="31.5" hidden="false" customHeight="false" outlineLevel="0" collapsed="false">
      <c r="A18" s="36"/>
      <c r="B18" s="56" t="s">
        <v>37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7"/>
      <c r="P18" s="48"/>
      <c r="Q18" s="48"/>
      <c r="R18" s="49"/>
      <c r="S18" s="57"/>
      <c r="T18" s="50" t="s">
        <v>30</v>
      </c>
      <c r="U18" s="51" t="n">
        <v>1</v>
      </c>
      <c r="V18" s="50" t="s">
        <v>38</v>
      </c>
      <c r="W18" s="52" t="s">
        <v>32</v>
      </c>
      <c r="X18" s="58"/>
      <c r="Y18" s="58"/>
      <c r="Z18" s="59"/>
      <c r="AA18" s="54" t="n">
        <f aca="false">AA40+AA38+AA19+AA22+AA29+AA31+AA47+AA25+AA34+AA52+AA55</f>
        <v>3914833.59</v>
      </c>
      <c r="AB18" s="54" t="n">
        <f aca="false">AB40+AB38+AB19+AB22+AB29+AB31+AB47+AB25+AB34+AB52+AB55</f>
        <v>133325.28</v>
      </c>
      <c r="AC18" s="54" t="n">
        <f aca="false">AC40+AC38+AC19+AC22+AC29+AC31+AC47+AC25+AC34</f>
        <v>3438613.2</v>
      </c>
      <c r="AD18" s="54" t="n">
        <f aca="false">AD40+AD38+AD19+AD22+AD29+AD31+AD47+AD25+AD34</f>
        <v>0</v>
      </c>
      <c r="AE18" s="54" t="n">
        <f aca="false">AE40+AE38+AE19+AE22+AE29+AE31+AE47+AE25+AE34</f>
        <v>3637914.72</v>
      </c>
      <c r="AF18" s="60" t="n">
        <v>0</v>
      </c>
    </row>
    <row r="19" s="55" customFormat="true" ht="31.5" hidden="false" customHeight="false" outlineLevel="0" collapsed="false">
      <c r="A19" s="36"/>
      <c r="B19" s="56" t="s">
        <v>39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7"/>
      <c r="P19" s="48"/>
      <c r="Q19" s="48"/>
      <c r="R19" s="49"/>
      <c r="S19" s="57"/>
      <c r="T19" s="50" t="s">
        <v>30</v>
      </c>
      <c r="U19" s="51" t="n">
        <v>1</v>
      </c>
      <c r="V19" s="50" t="s">
        <v>38</v>
      </c>
      <c r="W19" s="52" t="s">
        <v>40</v>
      </c>
      <c r="X19" s="53"/>
      <c r="Y19" s="51"/>
      <c r="Z19" s="59"/>
      <c r="AA19" s="54" t="n">
        <v>3848.95</v>
      </c>
      <c r="AB19" s="54" t="n">
        <v>3848.95</v>
      </c>
      <c r="AC19" s="54" t="n">
        <v>0</v>
      </c>
      <c r="AD19" s="54" t="n">
        <v>0</v>
      </c>
      <c r="AE19" s="54" t="n">
        <v>0</v>
      </c>
      <c r="AF19" s="60" t="n">
        <v>0</v>
      </c>
    </row>
    <row r="20" s="55" customFormat="true" ht="16.5" hidden="false" customHeight="true" outlineLevel="0" collapsed="false">
      <c r="A20" s="36"/>
      <c r="B20" s="56" t="s">
        <v>41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/>
      <c r="P20" s="48"/>
      <c r="Q20" s="48"/>
      <c r="R20" s="49"/>
      <c r="S20" s="57"/>
      <c r="T20" s="50" t="s">
        <v>30</v>
      </c>
      <c r="U20" s="51" t="n">
        <v>1</v>
      </c>
      <c r="V20" s="50" t="s">
        <v>38</v>
      </c>
      <c r="W20" s="52" t="s">
        <v>40</v>
      </c>
      <c r="X20" s="53"/>
      <c r="Y20" s="51" t="n">
        <v>200</v>
      </c>
      <c r="Z20" s="51" t="n">
        <v>200</v>
      </c>
      <c r="AA20" s="54" t="n">
        <v>3848.95</v>
      </c>
      <c r="AB20" s="54" t="n">
        <v>3848.95</v>
      </c>
      <c r="AC20" s="54" t="n">
        <v>0</v>
      </c>
      <c r="AD20" s="54" t="n">
        <v>0</v>
      </c>
      <c r="AE20" s="54" t="n">
        <v>0</v>
      </c>
      <c r="AF20" s="60" t="n">
        <v>0</v>
      </c>
    </row>
    <row r="21" s="55" customFormat="true" ht="18.75" hidden="false" customHeight="false" outlineLevel="0" collapsed="false">
      <c r="A21" s="36"/>
      <c r="B21" s="56" t="s">
        <v>42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7"/>
      <c r="P21" s="48"/>
      <c r="Q21" s="48"/>
      <c r="R21" s="49"/>
      <c r="S21" s="57"/>
      <c r="T21" s="50" t="s">
        <v>30</v>
      </c>
      <c r="U21" s="51" t="n">
        <v>1</v>
      </c>
      <c r="V21" s="50" t="s">
        <v>38</v>
      </c>
      <c r="W21" s="52" t="s">
        <v>40</v>
      </c>
      <c r="X21" s="53"/>
      <c r="Y21" s="51" t="n">
        <v>240</v>
      </c>
      <c r="Z21" s="51" t="n">
        <v>240</v>
      </c>
      <c r="AA21" s="54" t="n">
        <v>3848.95</v>
      </c>
      <c r="AB21" s="54" t="n">
        <v>3848.95</v>
      </c>
      <c r="AC21" s="54" t="n">
        <v>0</v>
      </c>
      <c r="AD21" s="54" t="n">
        <v>0</v>
      </c>
      <c r="AE21" s="54" t="n">
        <v>0</v>
      </c>
      <c r="AF21" s="60" t="n">
        <v>0</v>
      </c>
    </row>
    <row r="22" s="55" customFormat="true" ht="63" hidden="false" customHeight="false" outlineLevel="0" collapsed="false">
      <c r="A22" s="36"/>
      <c r="B22" s="56" t="s">
        <v>43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7"/>
      <c r="P22" s="48"/>
      <c r="Q22" s="48"/>
      <c r="R22" s="49"/>
      <c r="S22" s="57"/>
      <c r="T22" s="50" t="s">
        <v>30</v>
      </c>
      <c r="U22" s="51" t="n">
        <v>1</v>
      </c>
      <c r="V22" s="50" t="s">
        <v>38</v>
      </c>
      <c r="W22" s="52" t="s">
        <v>44</v>
      </c>
      <c r="X22" s="53"/>
      <c r="Y22" s="51"/>
      <c r="Z22" s="59"/>
      <c r="AA22" s="54" t="n">
        <v>3848.95</v>
      </c>
      <c r="AB22" s="54" t="n">
        <v>3848.95</v>
      </c>
      <c r="AC22" s="54" t="n">
        <v>0</v>
      </c>
      <c r="AD22" s="54" t="n">
        <v>0</v>
      </c>
      <c r="AE22" s="54" t="n">
        <v>0</v>
      </c>
      <c r="AF22" s="60" t="n">
        <v>0</v>
      </c>
    </row>
    <row r="23" s="55" customFormat="true" ht="18.75" hidden="false" customHeight="false" outlineLevel="0" collapsed="false">
      <c r="A23" s="36"/>
      <c r="B23" s="61" t="s">
        <v>41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7"/>
      <c r="P23" s="48"/>
      <c r="Q23" s="48"/>
      <c r="R23" s="49"/>
      <c r="S23" s="57"/>
      <c r="T23" s="50" t="s">
        <v>30</v>
      </c>
      <c r="U23" s="51" t="n">
        <v>1</v>
      </c>
      <c r="V23" s="50" t="s">
        <v>38</v>
      </c>
      <c r="W23" s="52" t="s">
        <v>44</v>
      </c>
      <c r="X23" s="53"/>
      <c r="Y23" s="51" t="n">
        <v>200</v>
      </c>
      <c r="Z23" s="51" t="n">
        <v>200</v>
      </c>
      <c r="AA23" s="54" t="n">
        <v>3848.95</v>
      </c>
      <c r="AB23" s="54" t="n">
        <v>3848.95</v>
      </c>
      <c r="AC23" s="54" t="n">
        <v>0</v>
      </c>
      <c r="AD23" s="54" t="n">
        <v>0</v>
      </c>
      <c r="AE23" s="54" t="n">
        <v>0</v>
      </c>
      <c r="AF23" s="60" t="n">
        <v>0</v>
      </c>
    </row>
    <row r="24" s="55" customFormat="true" ht="22.5" hidden="false" customHeight="true" outlineLevel="0" collapsed="false">
      <c r="A24" s="36"/>
      <c r="B24" s="61" t="s">
        <v>42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7"/>
      <c r="P24" s="48"/>
      <c r="Q24" s="48"/>
      <c r="R24" s="49"/>
      <c r="S24" s="57"/>
      <c r="T24" s="50" t="s">
        <v>30</v>
      </c>
      <c r="U24" s="51" t="n">
        <v>1</v>
      </c>
      <c r="V24" s="50" t="s">
        <v>38</v>
      </c>
      <c r="W24" s="52" t="s">
        <v>44</v>
      </c>
      <c r="X24" s="53"/>
      <c r="Y24" s="51" t="n">
        <v>240</v>
      </c>
      <c r="Z24" s="51" t="n">
        <v>240</v>
      </c>
      <c r="AA24" s="54" t="n">
        <v>3848.95</v>
      </c>
      <c r="AB24" s="54" t="n">
        <v>3848.95</v>
      </c>
      <c r="AC24" s="54" t="n">
        <v>0</v>
      </c>
      <c r="AD24" s="54" t="n">
        <v>0</v>
      </c>
      <c r="AE24" s="54" t="n">
        <v>0</v>
      </c>
      <c r="AF24" s="60" t="n">
        <v>0</v>
      </c>
    </row>
    <row r="25" s="55" customFormat="true" ht="19.5" hidden="false" customHeight="true" outlineLevel="0" collapsed="false">
      <c r="A25" s="36"/>
      <c r="B25" s="56" t="s">
        <v>45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7"/>
      <c r="P25" s="48"/>
      <c r="Q25" s="48"/>
      <c r="R25" s="49"/>
      <c r="S25" s="57"/>
      <c r="T25" s="50" t="s">
        <v>30</v>
      </c>
      <c r="U25" s="51" t="n">
        <v>1</v>
      </c>
      <c r="V25" s="50" t="s">
        <v>38</v>
      </c>
      <c r="W25" s="52" t="s">
        <v>46</v>
      </c>
      <c r="X25" s="53"/>
      <c r="Y25" s="51"/>
      <c r="Z25" s="51"/>
      <c r="AA25" s="54" t="n">
        <f aca="false">AA26</f>
        <v>6350</v>
      </c>
      <c r="AB25" s="54" t="n">
        <f aca="false">AB26</f>
        <v>6350</v>
      </c>
      <c r="AC25" s="54"/>
      <c r="AD25" s="54"/>
      <c r="AE25" s="54"/>
      <c r="AF25" s="60"/>
    </row>
    <row r="26" s="55" customFormat="true" ht="22.5" hidden="false" customHeight="true" outlineLevel="0" collapsed="false">
      <c r="A26" s="36"/>
      <c r="B26" s="61" t="s">
        <v>41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7"/>
      <c r="P26" s="48"/>
      <c r="Q26" s="48"/>
      <c r="R26" s="49"/>
      <c r="S26" s="57"/>
      <c r="T26" s="50" t="s">
        <v>30</v>
      </c>
      <c r="U26" s="51" t="n">
        <v>1</v>
      </c>
      <c r="V26" s="50" t="s">
        <v>38</v>
      </c>
      <c r="W26" s="52" t="s">
        <v>46</v>
      </c>
      <c r="X26" s="53"/>
      <c r="Y26" s="51"/>
      <c r="Z26" s="51" t="n">
        <v>200</v>
      </c>
      <c r="AA26" s="54" t="n">
        <f aca="false">AA27</f>
        <v>6350</v>
      </c>
      <c r="AB26" s="54" t="n">
        <f aca="false">AB27</f>
        <v>6350</v>
      </c>
      <c r="AC26" s="54"/>
      <c r="AD26" s="54"/>
      <c r="AE26" s="54"/>
      <c r="AF26" s="60"/>
    </row>
    <row r="27" s="55" customFormat="true" ht="22.5" hidden="false" customHeight="true" outlineLevel="0" collapsed="false">
      <c r="A27" s="36"/>
      <c r="B27" s="61" t="s">
        <v>42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7"/>
      <c r="P27" s="48"/>
      <c r="Q27" s="48"/>
      <c r="R27" s="49"/>
      <c r="S27" s="57"/>
      <c r="T27" s="50" t="s">
        <v>30</v>
      </c>
      <c r="U27" s="51" t="n">
        <v>1</v>
      </c>
      <c r="V27" s="50" t="s">
        <v>38</v>
      </c>
      <c r="W27" s="52" t="s">
        <v>46</v>
      </c>
      <c r="X27" s="53"/>
      <c r="Y27" s="51"/>
      <c r="Z27" s="51" t="n">
        <v>240</v>
      </c>
      <c r="AA27" s="54" t="n">
        <v>6350</v>
      </c>
      <c r="AB27" s="54" t="n">
        <v>6350</v>
      </c>
      <c r="AC27" s="54"/>
      <c r="AD27" s="54"/>
      <c r="AE27" s="54"/>
      <c r="AF27" s="60"/>
    </row>
    <row r="28" s="55" customFormat="true" ht="47.25" hidden="false" customHeight="true" outlineLevel="0" collapsed="false">
      <c r="A28" s="36"/>
      <c r="B28" s="56" t="s">
        <v>47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7"/>
      <c r="P28" s="48"/>
      <c r="Q28" s="48"/>
      <c r="R28" s="49"/>
      <c r="S28" s="57"/>
      <c r="T28" s="50" t="s">
        <v>30</v>
      </c>
      <c r="U28" s="51" t="n">
        <v>1</v>
      </c>
      <c r="V28" s="50" t="s">
        <v>38</v>
      </c>
      <c r="W28" s="52" t="s">
        <v>48</v>
      </c>
      <c r="X28" s="53"/>
      <c r="Y28" s="51"/>
      <c r="Z28" s="59"/>
      <c r="AA28" s="54" t="n">
        <v>3848.95</v>
      </c>
      <c r="AB28" s="54" t="n">
        <v>3848.95</v>
      </c>
      <c r="AC28" s="54" t="n">
        <v>0</v>
      </c>
      <c r="AD28" s="54" t="n">
        <v>0</v>
      </c>
      <c r="AE28" s="54" t="n">
        <v>0</v>
      </c>
      <c r="AF28" s="60" t="n">
        <v>0</v>
      </c>
    </row>
    <row r="29" s="55" customFormat="true" ht="18.75" hidden="false" customHeight="false" outlineLevel="0" collapsed="false">
      <c r="A29" s="36"/>
      <c r="B29" s="61" t="s">
        <v>41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7"/>
      <c r="P29" s="48"/>
      <c r="Q29" s="48"/>
      <c r="R29" s="49"/>
      <c r="S29" s="57"/>
      <c r="T29" s="50" t="s">
        <v>30</v>
      </c>
      <c r="U29" s="51" t="n">
        <v>1</v>
      </c>
      <c r="V29" s="50" t="s">
        <v>38</v>
      </c>
      <c r="W29" s="52" t="s">
        <v>48</v>
      </c>
      <c r="X29" s="53"/>
      <c r="Y29" s="51" t="n">
        <v>200</v>
      </c>
      <c r="Z29" s="51" t="n">
        <v>200</v>
      </c>
      <c r="AA29" s="54" t="n">
        <v>3848.95</v>
      </c>
      <c r="AB29" s="54" t="n">
        <v>3848.95</v>
      </c>
      <c r="AC29" s="54" t="n">
        <v>0</v>
      </c>
      <c r="AD29" s="54" t="n">
        <v>0</v>
      </c>
      <c r="AE29" s="54" t="n">
        <v>0</v>
      </c>
      <c r="AF29" s="60" t="n">
        <v>0</v>
      </c>
    </row>
    <row r="30" s="55" customFormat="true" ht="16.5" hidden="false" customHeight="true" outlineLevel="0" collapsed="false">
      <c r="A30" s="36"/>
      <c r="B30" s="61" t="s">
        <v>42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7"/>
      <c r="P30" s="48"/>
      <c r="Q30" s="48"/>
      <c r="R30" s="49"/>
      <c r="S30" s="57"/>
      <c r="T30" s="50" t="s">
        <v>30</v>
      </c>
      <c r="U30" s="51" t="n">
        <v>1</v>
      </c>
      <c r="V30" s="50" t="s">
        <v>38</v>
      </c>
      <c r="W30" s="52" t="s">
        <v>48</v>
      </c>
      <c r="X30" s="53"/>
      <c r="Y30" s="51" t="n">
        <v>240</v>
      </c>
      <c r="Z30" s="51" t="n">
        <v>240</v>
      </c>
      <c r="AA30" s="54" t="n">
        <v>3848.95</v>
      </c>
      <c r="AB30" s="54" t="n">
        <v>3848.95</v>
      </c>
      <c r="AC30" s="54" t="n">
        <v>0</v>
      </c>
      <c r="AD30" s="54" t="n">
        <v>0</v>
      </c>
      <c r="AE30" s="54" t="n">
        <v>0</v>
      </c>
      <c r="AF30" s="60" t="n">
        <v>0</v>
      </c>
    </row>
    <row r="31" s="55" customFormat="true" ht="31.5" hidden="true" customHeight="false" outlineLevel="0" collapsed="false">
      <c r="A31" s="36"/>
      <c r="B31" s="56" t="s">
        <v>49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7"/>
      <c r="P31" s="48"/>
      <c r="Q31" s="48"/>
      <c r="R31" s="49"/>
      <c r="S31" s="57"/>
      <c r="T31" s="50" t="s">
        <v>30</v>
      </c>
      <c r="U31" s="51" t="n">
        <v>1</v>
      </c>
      <c r="V31" s="50" t="s">
        <v>38</v>
      </c>
      <c r="W31" s="52" t="s">
        <v>50</v>
      </c>
      <c r="X31" s="53"/>
      <c r="Y31" s="51"/>
      <c r="Z31" s="59"/>
      <c r="AA31" s="54" t="n">
        <v>0</v>
      </c>
      <c r="AB31" s="54" t="n">
        <v>0</v>
      </c>
      <c r="AC31" s="54" t="n">
        <v>0</v>
      </c>
      <c r="AD31" s="54" t="n">
        <v>0</v>
      </c>
      <c r="AE31" s="54" t="n">
        <v>0</v>
      </c>
      <c r="AF31" s="60" t="n">
        <v>0</v>
      </c>
    </row>
    <row r="32" s="55" customFormat="true" ht="18.75" hidden="true" customHeight="false" outlineLevel="0" collapsed="false">
      <c r="A32" s="36"/>
      <c r="B32" s="61" t="s">
        <v>41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7"/>
      <c r="P32" s="48"/>
      <c r="Q32" s="48"/>
      <c r="R32" s="49"/>
      <c r="S32" s="57"/>
      <c r="T32" s="50" t="s">
        <v>30</v>
      </c>
      <c r="U32" s="51" t="n">
        <v>1</v>
      </c>
      <c r="V32" s="50" t="s">
        <v>38</v>
      </c>
      <c r="W32" s="52" t="s">
        <v>50</v>
      </c>
      <c r="X32" s="53"/>
      <c r="Y32" s="51" t="n">
        <v>200</v>
      </c>
      <c r="Z32" s="51" t="n">
        <v>200</v>
      </c>
      <c r="AA32" s="54" t="n">
        <v>0</v>
      </c>
      <c r="AB32" s="54" t="n">
        <v>0</v>
      </c>
      <c r="AC32" s="54" t="n">
        <v>0</v>
      </c>
      <c r="AD32" s="54" t="n">
        <v>0</v>
      </c>
      <c r="AE32" s="54" t="n">
        <v>0</v>
      </c>
      <c r="AF32" s="60" t="n">
        <v>0</v>
      </c>
    </row>
    <row r="33" s="55" customFormat="true" ht="18.75" hidden="true" customHeight="false" outlineLevel="0" collapsed="false">
      <c r="A33" s="36"/>
      <c r="B33" s="61" t="s">
        <v>42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7"/>
      <c r="P33" s="48"/>
      <c r="Q33" s="48"/>
      <c r="R33" s="49"/>
      <c r="S33" s="57"/>
      <c r="T33" s="50" t="s">
        <v>30</v>
      </c>
      <c r="U33" s="51" t="n">
        <v>1</v>
      </c>
      <c r="V33" s="50" t="s">
        <v>38</v>
      </c>
      <c r="W33" s="52" t="s">
        <v>50</v>
      </c>
      <c r="X33" s="53"/>
      <c r="Y33" s="51" t="n">
        <v>240</v>
      </c>
      <c r="Z33" s="51" t="n">
        <v>240</v>
      </c>
      <c r="AA33" s="54" t="n">
        <v>0</v>
      </c>
      <c r="AB33" s="54" t="n">
        <v>0</v>
      </c>
      <c r="AC33" s="54" t="n">
        <v>0</v>
      </c>
      <c r="AD33" s="54" t="n">
        <v>0</v>
      </c>
      <c r="AE33" s="54" t="n">
        <v>0</v>
      </c>
      <c r="AF33" s="60" t="n">
        <v>0</v>
      </c>
    </row>
    <row r="34" s="55" customFormat="true" ht="47.25" hidden="false" customHeight="false" outlineLevel="0" collapsed="false">
      <c r="A34" s="36"/>
      <c r="B34" s="61" t="s">
        <v>51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7"/>
      <c r="P34" s="48"/>
      <c r="Q34" s="48"/>
      <c r="R34" s="49"/>
      <c r="S34" s="57"/>
      <c r="T34" s="50" t="s">
        <v>30</v>
      </c>
      <c r="U34" s="51" t="n">
        <v>1</v>
      </c>
      <c r="V34" s="50" t="s">
        <v>38</v>
      </c>
      <c r="W34" s="52" t="s">
        <v>52</v>
      </c>
      <c r="X34" s="53"/>
      <c r="Y34" s="53"/>
      <c r="Z34" s="51"/>
      <c r="AA34" s="54" t="n">
        <f aca="false">AA35</f>
        <v>21942</v>
      </c>
      <c r="AB34" s="54" t="n">
        <f aca="false">AB35</f>
        <v>21942</v>
      </c>
      <c r="AC34" s="54"/>
      <c r="AD34" s="54"/>
      <c r="AE34" s="54"/>
      <c r="AF34" s="60"/>
    </row>
    <row r="35" s="55" customFormat="true" ht="18.75" hidden="false" customHeight="false" outlineLevel="0" collapsed="false">
      <c r="A35" s="36"/>
      <c r="B35" s="61" t="s">
        <v>41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7"/>
      <c r="P35" s="48"/>
      <c r="Q35" s="48"/>
      <c r="R35" s="49"/>
      <c r="S35" s="57"/>
      <c r="T35" s="50" t="s">
        <v>30</v>
      </c>
      <c r="U35" s="51" t="n">
        <v>1</v>
      </c>
      <c r="V35" s="50" t="s">
        <v>38</v>
      </c>
      <c r="W35" s="52" t="s">
        <v>52</v>
      </c>
      <c r="X35" s="53"/>
      <c r="Y35" s="53"/>
      <c r="Z35" s="51" t="n">
        <v>200</v>
      </c>
      <c r="AA35" s="54" t="n">
        <f aca="false">AA36</f>
        <v>21942</v>
      </c>
      <c r="AB35" s="54" t="n">
        <f aca="false">AB36</f>
        <v>21942</v>
      </c>
      <c r="AC35" s="54"/>
      <c r="AD35" s="54"/>
      <c r="AE35" s="54"/>
      <c r="AF35" s="60"/>
    </row>
    <row r="36" s="55" customFormat="true" ht="18.75" hidden="false" customHeight="false" outlineLevel="0" collapsed="false">
      <c r="A36" s="36"/>
      <c r="B36" s="61" t="s">
        <v>42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7"/>
      <c r="P36" s="48"/>
      <c r="Q36" s="48"/>
      <c r="R36" s="49"/>
      <c r="S36" s="57"/>
      <c r="T36" s="50" t="s">
        <v>30</v>
      </c>
      <c r="U36" s="51" t="n">
        <v>1</v>
      </c>
      <c r="V36" s="50" t="s">
        <v>38</v>
      </c>
      <c r="W36" s="52" t="s">
        <v>52</v>
      </c>
      <c r="X36" s="53"/>
      <c r="Y36" s="53"/>
      <c r="Z36" s="51" t="n">
        <v>240</v>
      </c>
      <c r="AA36" s="54" t="n">
        <v>21942</v>
      </c>
      <c r="AB36" s="54" t="n">
        <v>21942</v>
      </c>
      <c r="AC36" s="54"/>
      <c r="AD36" s="54"/>
      <c r="AE36" s="54"/>
      <c r="AF36" s="60"/>
    </row>
    <row r="37" s="55" customFormat="true" ht="18.75" hidden="false" customHeight="true" outlineLevel="0" collapsed="false">
      <c r="A37" s="36"/>
      <c r="B37" s="61" t="s">
        <v>5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7"/>
      <c r="P37" s="48"/>
      <c r="Q37" s="48"/>
      <c r="R37" s="49"/>
      <c r="S37" s="57"/>
      <c r="T37" s="50" t="s">
        <v>30</v>
      </c>
      <c r="U37" s="51" t="n">
        <v>1</v>
      </c>
      <c r="V37" s="50" t="s">
        <v>38</v>
      </c>
      <c r="W37" s="52" t="s">
        <v>54</v>
      </c>
      <c r="X37" s="58"/>
      <c r="Y37" s="58"/>
      <c r="Z37" s="59"/>
      <c r="AA37" s="54" t="n">
        <f aca="false">AA38</f>
        <v>72533.76</v>
      </c>
      <c r="AB37" s="54" t="n">
        <v>0</v>
      </c>
      <c r="AC37" s="54" t="n">
        <f aca="false">AC38</f>
        <v>76813.2</v>
      </c>
      <c r="AD37" s="54" t="n">
        <v>0</v>
      </c>
      <c r="AE37" s="60" t="n">
        <f aca="false">AE38</f>
        <v>81114.72</v>
      </c>
      <c r="AF37" s="60" t="n">
        <v>0</v>
      </c>
    </row>
    <row r="38" s="55" customFormat="true" ht="18.75" hidden="false" customHeight="false" outlineLevel="0" collapsed="false">
      <c r="A38" s="36"/>
      <c r="B38" s="62" t="s">
        <v>55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7"/>
      <c r="P38" s="48"/>
      <c r="Q38" s="48"/>
      <c r="R38" s="49"/>
      <c r="S38" s="57"/>
      <c r="T38" s="50" t="s">
        <v>30</v>
      </c>
      <c r="U38" s="51" t="n">
        <v>1</v>
      </c>
      <c r="V38" s="50" t="s">
        <v>38</v>
      </c>
      <c r="W38" s="52" t="s">
        <v>54</v>
      </c>
      <c r="X38" s="53"/>
      <c r="Y38" s="53"/>
      <c r="Z38" s="51" t="n">
        <v>300</v>
      </c>
      <c r="AA38" s="60" t="n">
        <f aca="false">AA39</f>
        <v>72533.76</v>
      </c>
      <c r="AB38" s="60" t="n">
        <v>0</v>
      </c>
      <c r="AC38" s="60" t="n">
        <f aca="false">AC39</f>
        <v>76813.2</v>
      </c>
      <c r="AD38" s="60" t="n">
        <v>0</v>
      </c>
      <c r="AE38" s="60" t="n">
        <f aca="false">AE39</f>
        <v>81114.72</v>
      </c>
      <c r="AF38" s="60" t="n">
        <v>0</v>
      </c>
    </row>
    <row r="39" s="55" customFormat="true" ht="18.75" hidden="false" customHeight="false" outlineLevel="0" collapsed="false">
      <c r="A39" s="36"/>
      <c r="B39" s="56" t="s">
        <v>56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7"/>
      <c r="P39" s="48"/>
      <c r="Q39" s="48"/>
      <c r="R39" s="49"/>
      <c r="S39" s="57"/>
      <c r="T39" s="50" t="s">
        <v>30</v>
      </c>
      <c r="U39" s="51" t="n">
        <v>1</v>
      </c>
      <c r="V39" s="50" t="s">
        <v>38</v>
      </c>
      <c r="W39" s="52" t="s">
        <v>54</v>
      </c>
      <c r="X39" s="53"/>
      <c r="Y39" s="53"/>
      <c r="Z39" s="51" t="n">
        <v>310</v>
      </c>
      <c r="AA39" s="60" t="n">
        <v>72533.76</v>
      </c>
      <c r="AB39" s="60" t="n">
        <v>0</v>
      </c>
      <c r="AC39" s="60" t="n">
        <v>76813.2</v>
      </c>
      <c r="AD39" s="60" t="n">
        <v>0</v>
      </c>
      <c r="AE39" s="60" t="n">
        <v>81114.72</v>
      </c>
      <c r="AF39" s="63" t="n">
        <v>0</v>
      </c>
    </row>
    <row r="40" s="4" customFormat="true" ht="18" hidden="false" customHeight="true" outlineLevel="0" collapsed="false">
      <c r="A40" s="36"/>
      <c r="B40" s="56" t="s">
        <v>57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7"/>
      <c r="P40" s="48"/>
      <c r="Q40" s="48"/>
      <c r="R40" s="49"/>
      <c r="S40" s="57"/>
      <c r="T40" s="50" t="s">
        <v>30</v>
      </c>
      <c r="U40" s="51" t="n">
        <v>1</v>
      </c>
      <c r="V40" s="50" t="s">
        <v>38</v>
      </c>
      <c r="W40" s="64" t="n">
        <v>29980</v>
      </c>
      <c r="X40" s="53" t="s">
        <v>58</v>
      </c>
      <c r="Y40" s="53"/>
      <c r="Z40" s="51"/>
      <c r="AA40" s="54" t="n">
        <f aca="false">AA41+AA43+AA45</f>
        <v>3086800</v>
      </c>
      <c r="AB40" s="60" t="n">
        <v>0</v>
      </c>
      <c r="AC40" s="54" t="n">
        <f aca="false">AC41+AC43+AC45</f>
        <v>3086800</v>
      </c>
      <c r="AD40" s="65" t="n">
        <v>0</v>
      </c>
      <c r="AE40" s="54" t="n">
        <f aca="false">AE41+AE43+AE45</f>
        <v>3231800</v>
      </c>
      <c r="AF40" s="65" t="n">
        <v>0</v>
      </c>
    </row>
    <row r="41" s="4" customFormat="true" ht="46.5" hidden="false" customHeight="true" outlineLevel="0" collapsed="false">
      <c r="A41" s="36"/>
      <c r="B41" s="56" t="s">
        <v>59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7"/>
      <c r="P41" s="48"/>
      <c r="Q41" s="48"/>
      <c r="R41" s="49"/>
      <c r="S41" s="41"/>
      <c r="T41" s="50" t="s">
        <v>30</v>
      </c>
      <c r="U41" s="51" t="n">
        <v>1</v>
      </c>
      <c r="V41" s="50" t="s">
        <v>38</v>
      </c>
      <c r="W41" s="64" t="n">
        <v>29980</v>
      </c>
      <c r="X41" s="53"/>
      <c r="Y41" s="53"/>
      <c r="Z41" s="51" t="n">
        <v>100</v>
      </c>
      <c r="AA41" s="54" t="n">
        <f aca="false">AA42</f>
        <v>2155000</v>
      </c>
      <c r="AB41" s="60" t="n">
        <v>0</v>
      </c>
      <c r="AC41" s="54" t="n">
        <f aca="false">AC42</f>
        <v>2155000</v>
      </c>
      <c r="AD41" s="65" t="n">
        <v>0</v>
      </c>
      <c r="AE41" s="54" t="n">
        <f aca="false">AE42</f>
        <v>2300000</v>
      </c>
      <c r="AF41" s="65" t="n">
        <v>0</v>
      </c>
    </row>
    <row r="42" s="4" customFormat="true" ht="17.25" hidden="false" customHeight="true" outlineLevel="0" collapsed="false">
      <c r="A42" s="36"/>
      <c r="B42" s="56" t="s">
        <v>60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7"/>
      <c r="P42" s="48"/>
      <c r="Q42" s="48"/>
      <c r="R42" s="49"/>
      <c r="S42" s="41"/>
      <c r="T42" s="50" t="s">
        <v>30</v>
      </c>
      <c r="U42" s="51" t="n">
        <v>1</v>
      </c>
      <c r="V42" s="50" t="s">
        <v>38</v>
      </c>
      <c r="W42" s="64" t="n">
        <v>29980</v>
      </c>
      <c r="X42" s="53" t="s">
        <v>58</v>
      </c>
      <c r="Y42" s="53"/>
      <c r="Z42" s="51" t="n">
        <v>120</v>
      </c>
      <c r="AA42" s="54" t="n">
        <v>2155000</v>
      </c>
      <c r="AB42" s="60" t="n">
        <v>0</v>
      </c>
      <c r="AC42" s="54" t="n">
        <v>2155000</v>
      </c>
      <c r="AD42" s="65" t="n">
        <v>0</v>
      </c>
      <c r="AE42" s="54" t="n">
        <v>2300000</v>
      </c>
      <c r="AF42" s="65" t="n">
        <v>0</v>
      </c>
    </row>
    <row r="43" s="4" customFormat="true" ht="20.25" hidden="false" customHeight="true" outlineLevel="0" collapsed="false">
      <c r="A43" s="36"/>
      <c r="B43" s="56" t="s">
        <v>41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7" t="s">
        <v>34</v>
      </c>
      <c r="P43" s="48" t="s">
        <v>61</v>
      </c>
      <c r="Q43" s="48" t="n">
        <v>121</v>
      </c>
      <c r="R43" s="49" t="n">
        <v>10100</v>
      </c>
      <c r="S43" s="41"/>
      <c r="T43" s="50" t="s">
        <v>30</v>
      </c>
      <c r="U43" s="51" t="n">
        <v>1</v>
      </c>
      <c r="V43" s="50" t="s">
        <v>38</v>
      </c>
      <c r="W43" s="64" t="n">
        <v>29980</v>
      </c>
      <c r="X43" s="53"/>
      <c r="Y43" s="53"/>
      <c r="Z43" s="51" t="n">
        <v>200</v>
      </c>
      <c r="AA43" s="54" t="n">
        <f aca="false">AA44</f>
        <v>922048.18</v>
      </c>
      <c r="AB43" s="60" t="n">
        <v>0</v>
      </c>
      <c r="AC43" s="54" t="n">
        <f aca="false">AC44</f>
        <v>926800</v>
      </c>
      <c r="AD43" s="65" t="n">
        <v>0</v>
      </c>
      <c r="AE43" s="54" t="n">
        <f aca="false">AE44</f>
        <v>926800</v>
      </c>
      <c r="AF43" s="65" t="n">
        <v>0</v>
      </c>
    </row>
    <row r="44" s="4" customFormat="true" ht="17.25" hidden="false" customHeight="true" outlineLevel="0" collapsed="false">
      <c r="A44" s="36"/>
      <c r="B44" s="56" t="s">
        <v>42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7"/>
      <c r="P44" s="48"/>
      <c r="Q44" s="48"/>
      <c r="R44" s="49"/>
      <c r="S44" s="41"/>
      <c r="T44" s="50" t="s">
        <v>30</v>
      </c>
      <c r="U44" s="51" t="n">
        <v>1</v>
      </c>
      <c r="V44" s="50" t="s">
        <v>38</v>
      </c>
      <c r="W44" s="64" t="n">
        <v>29980</v>
      </c>
      <c r="X44" s="53" t="s">
        <v>58</v>
      </c>
      <c r="Y44" s="53"/>
      <c r="Z44" s="51" t="n">
        <v>240</v>
      </c>
      <c r="AA44" s="54" t="n">
        <v>922048.18</v>
      </c>
      <c r="AB44" s="60" t="n">
        <v>0</v>
      </c>
      <c r="AC44" s="54" t="n">
        <v>926800</v>
      </c>
      <c r="AD44" s="65" t="n">
        <v>0</v>
      </c>
      <c r="AE44" s="54" t="n">
        <v>926800</v>
      </c>
      <c r="AF44" s="65" t="n">
        <v>0</v>
      </c>
    </row>
    <row r="45" s="4" customFormat="true" ht="17.25" hidden="false" customHeight="true" outlineLevel="0" collapsed="false">
      <c r="A45" s="36"/>
      <c r="B45" s="56" t="s">
        <v>62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7" t="s">
        <v>34</v>
      </c>
      <c r="P45" s="48" t="s">
        <v>61</v>
      </c>
      <c r="Q45" s="48" t="n">
        <v>244</v>
      </c>
      <c r="R45" s="49" t="n">
        <v>10100</v>
      </c>
      <c r="S45" s="41"/>
      <c r="T45" s="50" t="s">
        <v>30</v>
      </c>
      <c r="U45" s="51" t="n">
        <v>1</v>
      </c>
      <c r="V45" s="50" t="s">
        <v>38</v>
      </c>
      <c r="W45" s="64" t="n">
        <v>29980</v>
      </c>
      <c r="X45" s="53"/>
      <c r="Y45" s="53"/>
      <c r="Z45" s="51" t="n">
        <v>800</v>
      </c>
      <c r="AA45" s="54" t="n">
        <f aca="false">AA46</f>
        <v>9751.82</v>
      </c>
      <c r="AB45" s="60" t="n">
        <v>0</v>
      </c>
      <c r="AC45" s="54" t="n">
        <f aca="false">AC46</f>
        <v>5000</v>
      </c>
      <c r="AD45" s="65" t="n">
        <v>0</v>
      </c>
      <c r="AE45" s="54" t="n">
        <f aca="false">AE46</f>
        <v>5000</v>
      </c>
      <c r="AF45" s="65" t="n">
        <v>0</v>
      </c>
    </row>
    <row r="46" s="4" customFormat="true" ht="17.25" hidden="false" customHeight="true" outlineLevel="0" collapsed="false">
      <c r="A46" s="36"/>
      <c r="B46" s="56" t="s">
        <v>63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7"/>
      <c r="P46" s="48"/>
      <c r="Q46" s="48"/>
      <c r="R46" s="49"/>
      <c r="S46" s="41"/>
      <c r="T46" s="50" t="s">
        <v>30</v>
      </c>
      <c r="U46" s="51" t="n">
        <v>1</v>
      </c>
      <c r="V46" s="50" t="s">
        <v>38</v>
      </c>
      <c r="W46" s="64" t="n">
        <v>29980</v>
      </c>
      <c r="X46" s="53"/>
      <c r="Y46" s="53"/>
      <c r="Z46" s="51" t="n">
        <v>850</v>
      </c>
      <c r="AA46" s="54" t="n">
        <v>9751.82</v>
      </c>
      <c r="AB46" s="60" t="n">
        <v>0</v>
      </c>
      <c r="AC46" s="54" t="n">
        <v>5000</v>
      </c>
      <c r="AD46" s="65" t="n">
        <v>0</v>
      </c>
      <c r="AE46" s="54" t="n">
        <v>5000</v>
      </c>
      <c r="AF46" s="65" t="n">
        <v>0</v>
      </c>
    </row>
    <row r="47" s="4" customFormat="true" ht="20.25" hidden="false" customHeight="true" outlineLevel="0" collapsed="false">
      <c r="A47" s="36"/>
      <c r="B47" s="61" t="s">
        <v>64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7"/>
      <c r="P47" s="48"/>
      <c r="Q47" s="48"/>
      <c r="R47" s="49"/>
      <c r="S47" s="41"/>
      <c r="T47" s="50" t="s">
        <v>30</v>
      </c>
      <c r="U47" s="51" t="n">
        <v>1</v>
      </c>
      <c r="V47" s="50" t="s">
        <v>38</v>
      </c>
      <c r="W47" s="64" t="n">
        <v>29990</v>
      </c>
      <c r="X47" s="53"/>
      <c r="Y47" s="53"/>
      <c r="Z47" s="51"/>
      <c r="AA47" s="54" t="n">
        <f aca="false">AA50+AA48</f>
        <v>622174.55</v>
      </c>
      <c r="AB47" s="54" t="n">
        <f aca="false">AB50+AB48</f>
        <v>0</v>
      </c>
      <c r="AC47" s="54" t="n">
        <f aca="false">AC50+AC48</f>
        <v>275000</v>
      </c>
      <c r="AD47" s="54" t="n">
        <f aca="false">AD50+AD48</f>
        <v>0</v>
      </c>
      <c r="AE47" s="54" t="n">
        <f aca="false">AE50+AE48</f>
        <v>325000</v>
      </c>
      <c r="AF47" s="54" t="n">
        <f aca="false">AF50+AF48</f>
        <v>0</v>
      </c>
    </row>
    <row r="48" s="4" customFormat="true" ht="46.5" hidden="false" customHeight="true" outlineLevel="0" collapsed="false">
      <c r="A48" s="36"/>
      <c r="B48" s="56" t="s">
        <v>59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7"/>
      <c r="P48" s="48"/>
      <c r="Q48" s="48"/>
      <c r="R48" s="49"/>
      <c r="S48" s="41"/>
      <c r="T48" s="50" t="s">
        <v>30</v>
      </c>
      <c r="U48" s="51" t="n">
        <v>1</v>
      </c>
      <c r="V48" s="50" t="s">
        <v>38</v>
      </c>
      <c r="W48" s="64" t="n">
        <v>29990</v>
      </c>
      <c r="X48" s="53"/>
      <c r="Y48" s="53"/>
      <c r="Z48" s="51" t="n">
        <v>100</v>
      </c>
      <c r="AA48" s="54" t="n">
        <f aca="false">AA49</f>
        <v>385549.8</v>
      </c>
      <c r="AB48" s="54" t="n">
        <f aca="false">AB49</f>
        <v>0</v>
      </c>
      <c r="AC48" s="54" t="n">
        <f aca="false">AC49</f>
        <v>275000</v>
      </c>
      <c r="AD48" s="54" t="n">
        <f aca="false">AD49</f>
        <v>0</v>
      </c>
      <c r="AE48" s="54" t="n">
        <f aca="false">AE49</f>
        <v>325000</v>
      </c>
      <c r="AF48" s="54" t="n">
        <f aca="false">AF49</f>
        <v>0</v>
      </c>
    </row>
    <row r="49" s="4" customFormat="true" ht="17.25" hidden="false" customHeight="true" outlineLevel="0" collapsed="false">
      <c r="A49" s="36"/>
      <c r="B49" s="56" t="s">
        <v>60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7"/>
      <c r="P49" s="48"/>
      <c r="Q49" s="48"/>
      <c r="R49" s="49"/>
      <c r="S49" s="41"/>
      <c r="T49" s="50" t="s">
        <v>30</v>
      </c>
      <c r="U49" s="51" t="n">
        <v>1</v>
      </c>
      <c r="V49" s="50" t="s">
        <v>38</v>
      </c>
      <c r="W49" s="64" t="n">
        <v>29990</v>
      </c>
      <c r="X49" s="53"/>
      <c r="Y49" s="53"/>
      <c r="Z49" s="51" t="n">
        <v>120</v>
      </c>
      <c r="AA49" s="54" t="n">
        <v>385549.8</v>
      </c>
      <c r="AB49" s="60" t="n">
        <v>0</v>
      </c>
      <c r="AC49" s="54" t="n">
        <v>275000</v>
      </c>
      <c r="AD49" s="65"/>
      <c r="AE49" s="54" t="n">
        <v>325000</v>
      </c>
      <c r="AF49" s="65"/>
    </row>
    <row r="50" s="4" customFormat="true" ht="17.25" hidden="false" customHeight="true" outlineLevel="0" collapsed="false">
      <c r="A50" s="36"/>
      <c r="B50" s="61" t="s">
        <v>41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7"/>
      <c r="P50" s="48"/>
      <c r="Q50" s="48"/>
      <c r="R50" s="49"/>
      <c r="S50" s="41"/>
      <c r="T50" s="50" t="s">
        <v>30</v>
      </c>
      <c r="U50" s="51" t="n">
        <v>1</v>
      </c>
      <c r="V50" s="50" t="s">
        <v>38</v>
      </c>
      <c r="W50" s="64" t="n">
        <v>29990</v>
      </c>
      <c r="X50" s="53"/>
      <c r="Y50" s="53"/>
      <c r="Z50" s="51" t="n">
        <v>200</v>
      </c>
      <c r="AA50" s="54" t="n">
        <f aca="false">AA51</f>
        <v>236624.75</v>
      </c>
      <c r="AB50" s="60" t="n">
        <v>0</v>
      </c>
      <c r="AC50" s="54"/>
      <c r="AD50" s="65"/>
      <c r="AE50" s="54"/>
      <c r="AF50" s="65"/>
    </row>
    <row r="51" s="4" customFormat="true" ht="17.25" hidden="false" customHeight="true" outlineLevel="0" collapsed="false">
      <c r="A51" s="36"/>
      <c r="B51" s="61" t="s">
        <v>42</v>
      </c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7"/>
      <c r="P51" s="48"/>
      <c r="Q51" s="48"/>
      <c r="R51" s="49"/>
      <c r="S51" s="41"/>
      <c r="T51" s="50" t="s">
        <v>30</v>
      </c>
      <c r="U51" s="51" t="n">
        <v>1</v>
      </c>
      <c r="V51" s="50" t="s">
        <v>38</v>
      </c>
      <c r="W51" s="64" t="n">
        <v>29990</v>
      </c>
      <c r="X51" s="53" t="s">
        <v>58</v>
      </c>
      <c r="Y51" s="53"/>
      <c r="Z51" s="51" t="n">
        <v>240</v>
      </c>
      <c r="AA51" s="60" t="n">
        <v>236624.75</v>
      </c>
      <c r="AB51" s="60" t="n">
        <v>0</v>
      </c>
      <c r="AC51" s="54"/>
      <c r="AD51" s="65"/>
      <c r="AE51" s="54"/>
      <c r="AF51" s="65"/>
    </row>
    <row r="52" s="4" customFormat="true" ht="17.25" hidden="false" customHeight="true" outlineLevel="0" collapsed="false">
      <c r="A52" s="36"/>
      <c r="B52" s="66" t="s">
        <v>65</v>
      </c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7"/>
      <c r="P52" s="48"/>
      <c r="Q52" s="48"/>
      <c r="R52" s="49"/>
      <c r="S52" s="41"/>
      <c r="T52" s="50" t="s">
        <v>30</v>
      </c>
      <c r="U52" s="51" t="n">
        <v>1</v>
      </c>
      <c r="V52" s="50" t="s">
        <v>38</v>
      </c>
      <c r="W52" s="64" t="n">
        <v>70550</v>
      </c>
      <c r="X52" s="67"/>
      <c r="Y52" s="19"/>
      <c r="Z52" s="51"/>
      <c r="AA52" s="54" t="n">
        <f aca="false">AA53</f>
        <v>92551.56</v>
      </c>
      <c r="AB52" s="54" t="n">
        <f aca="false">AB53</f>
        <v>92551.56</v>
      </c>
      <c r="AC52" s="54"/>
      <c r="AD52" s="65"/>
      <c r="AE52" s="54"/>
      <c r="AF52" s="65"/>
    </row>
    <row r="53" s="4" customFormat="true" ht="17.25" hidden="false" customHeight="true" outlineLevel="0" collapsed="false">
      <c r="A53" s="36"/>
      <c r="B53" s="66" t="s">
        <v>62</v>
      </c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7"/>
      <c r="P53" s="48"/>
      <c r="Q53" s="48"/>
      <c r="R53" s="49"/>
      <c r="S53" s="41"/>
      <c r="T53" s="50" t="s">
        <v>30</v>
      </c>
      <c r="U53" s="51" t="n">
        <v>1</v>
      </c>
      <c r="V53" s="50" t="s">
        <v>38</v>
      </c>
      <c r="W53" s="64" t="n">
        <v>70550</v>
      </c>
      <c r="X53" s="68" t="n">
        <v>800</v>
      </c>
      <c r="Y53" s="19"/>
      <c r="Z53" s="51" t="n">
        <v>800</v>
      </c>
      <c r="AA53" s="54" t="n">
        <f aca="false">AA54</f>
        <v>92551.56</v>
      </c>
      <c r="AB53" s="54" t="n">
        <f aca="false">AB54</f>
        <v>92551.56</v>
      </c>
      <c r="AC53" s="54"/>
      <c r="AD53" s="65"/>
      <c r="AE53" s="54"/>
      <c r="AF53" s="65"/>
    </row>
    <row r="54" s="4" customFormat="true" ht="17.25" hidden="false" customHeight="true" outlineLevel="0" collapsed="false">
      <c r="A54" s="36"/>
      <c r="B54" s="66" t="s">
        <v>66</v>
      </c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7"/>
      <c r="P54" s="48"/>
      <c r="Q54" s="48"/>
      <c r="R54" s="49"/>
      <c r="S54" s="41"/>
      <c r="T54" s="50" t="s">
        <v>30</v>
      </c>
      <c r="U54" s="51" t="n">
        <v>1</v>
      </c>
      <c r="V54" s="50" t="s">
        <v>38</v>
      </c>
      <c r="W54" s="64" t="n">
        <v>70550</v>
      </c>
      <c r="X54" s="69" t="n">
        <v>810</v>
      </c>
      <c r="Y54" s="19" t="n">
        <v>800</v>
      </c>
      <c r="Z54" s="51" t="n">
        <v>810</v>
      </c>
      <c r="AA54" s="54" t="n">
        <v>92551.56</v>
      </c>
      <c r="AB54" s="54" t="n">
        <v>92551.56</v>
      </c>
      <c r="AC54" s="54"/>
      <c r="AD54" s="65"/>
      <c r="AE54" s="54"/>
      <c r="AF54" s="65"/>
    </row>
    <row r="55" s="4" customFormat="true" ht="17.25" hidden="false" customHeight="true" outlineLevel="0" collapsed="false">
      <c r="A55" s="36"/>
      <c r="B55" s="66" t="s">
        <v>65</v>
      </c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7"/>
      <c r="P55" s="48"/>
      <c r="Q55" s="48"/>
      <c r="R55" s="49"/>
      <c r="S55" s="41"/>
      <c r="T55" s="50" t="s">
        <v>30</v>
      </c>
      <c r="U55" s="51" t="n">
        <v>1</v>
      </c>
      <c r="V55" s="50" t="s">
        <v>38</v>
      </c>
      <c r="W55" s="64" t="s">
        <v>67</v>
      </c>
      <c r="X55" s="68" t="n">
        <v>811</v>
      </c>
      <c r="Y55" s="19" t="n">
        <v>810</v>
      </c>
      <c r="Z55" s="51"/>
      <c r="AA55" s="70" t="n">
        <f aca="false">AA56</f>
        <v>934.87</v>
      </c>
      <c r="AB55" s="70" t="n">
        <f aca="false">AB56</f>
        <v>934.87</v>
      </c>
      <c r="AC55" s="54"/>
      <c r="AD55" s="65"/>
      <c r="AE55" s="54"/>
      <c r="AF55" s="65"/>
    </row>
    <row r="56" s="4" customFormat="true" ht="17.25" hidden="false" customHeight="true" outlineLevel="0" collapsed="false">
      <c r="A56" s="36"/>
      <c r="B56" s="66" t="s">
        <v>62</v>
      </c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7"/>
      <c r="P56" s="48"/>
      <c r="Q56" s="48"/>
      <c r="R56" s="49"/>
      <c r="S56" s="41"/>
      <c r="T56" s="50" t="s">
        <v>30</v>
      </c>
      <c r="U56" s="51" t="n">
        <v>1</v>
      </c>
      <c r="V56" s="50" t="s">
        <v>38</v>
      </c>
      <c r="W56" s="64" t="s">
        <v>67</v>
      </c>
      <c r="X56" s="53"/>
      <c r="Y56" s="53"/>
      <c r="Z56" s="51" t="n">
        <v>800</v>
      </c>
      <c r="AA56" s="70" t="n">
        <f aca="false">AA57</f>
        <v>934.87</v>
      </c>
      <c r="AB56" s="70" t="n">
        <f aca="false">AB57</f>
        <v>934.87</v>
      </c>
      <c r="AC56" s="54"/>
      <c r="AD56" s="65"/>
      <c r="AE56" s="54"/>
      <c r="AF56" s="65"/>
    </row>
    <row r="57" s="4" customFormat="true" ht="17.25" hidden="false" customHeight="true" outlineLevel="0" collapsed="false">
      <c r="A57" s="36"/>
      <c r="B57" s="66" t="s">
        <v>66</v>
      </c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7"/>
      <c r="P57" s="48"/>
      <c r="Q57" s="48"/>
      <c r="R57" s="49"/>
      <c r="S57" s="41"/>
      <c r="T57" s="50" t="s">
        <v>30</v>
      </c>
      <c r="U57" s="51" t="n">
        <v>1</v>
      </c>
      <c r="V57" s="50" t="s">
        <v>38</v>
      </c>
      <c r="W57" s="64" t="s">
        <v>67</v>
      </c>
      <c r="X57" s="53"/>
      <c r="Y57" s="53"/>
      <c r="Z57" s="51" t="n">
        <v>810</v>
      </c>
      <c r="AA57" s="70" t="n">
        <v>934.87</v>
      </c>
      <c r="AB57" s="70" t="n">
        <v>934.87</v>
      </c>
      <c r="AC57" s="54"/>
      <c r="AD57" s="65"/>
      <c r="AE57" s="54"/>
      <c r="AF57" s="65"/>
    </row>
    <row r="58" s="4" customFormat="true" ht="18.75" hidden="false" customHeight="true" outlineLevel="0" collapsed="false">
      <c r="A58" s="36"/>
      <c r="B58" s="56" t="s">
        <v>68</v>
      </c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7"/>
      <c r="P58" s="48"/>
      <c r="Q58" s="48"/>
      <c r="R58" s="49"/>
      <c r="S58" s="41"/>
      <c r="T58" s="50" t="s">
        <v>30</v>
      </c>
      <c r="U58" s="51" t="n">
        <v>1</v>
      </c>
      <c r="V58" s="50" t="s">
        <v>69</v>
      </c>
      <c r="W58" s="52" t="s">
        <v>32</v>
      </c>
      <c r="X58" s="53"/>
      <c r="Y58" s="53"/>
      <c r="Z58" s="51"/>
      <c r="AA58" s="54" t="n">
        <f aca="false">AA61+AA64</f>
        <v>344245.8</v>
      </c>
      <c r="AB58" s="54" t="n">
        <f aca="false">AB61+AB64</f>
        <v>260000</v>
      </c>
      <c r="AC58" s="54" t="n">
        <f aca="false">AC61</f>
        <v>80646.18</v>
      </c>
      <c r="AD58" s="63" t="n">
        <v>0</v>
      </c>
      <c r="AE58" s="54" t="n">
        <f aca="false">AE61</f>
        <v>83281.77</v>
      </c>
      <c r="AF58" s="63" t="n">
        <v>0</v>
      </c>
    </row>
    <row r="59" s="4" customFormat="true" ht="17.25" hidden="false" customHeight="true" outlineLevel="0" collapsed="false">
      <c r="A59" s="36"/>
      <c r="B59" s="56" t="s">
        <v>64</v>
      </c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7"/>
      <c r="P59" s="48"/>
      <c r="Q59" s="48"/>
      <c r="R59" s="49"/>
      <c r="S59" s="41"/>
      <c r="T59" s="50" t="s">
        <v>30</v>
      </c>
      <c r="U59" s="51" t="n">
        <v>1</v>
      </c>
      <c r="V59" s="50" t="s">
        <v>69</v>
      </c>
      <c r="W59" s="64" t="n">
        <v>29990</v>
      </c>
      <c r="X59" s="53"/>
      <c r="Y59" s="53"/>
      <c r="Z59" s="51"/>
      <c r="AA59" s="54" t="n">
        <f aca="false">AA61</f>
        <v>84245.8</v>
      </c>
      <c r="AB59" s="54" t="n">
        <f aca="false">AB61</f>
        <v>0</v>
      </c>
      <c r="AC59" s="54" t="n">
        <f aca="false">AC61</f>
        <v>80646.18</v>
      </c>
      <c r="AD59" s="63" t="n">
        <v>0</v>
      </c>
      <c r="AE59" s="54" t="n">
        <f aca="false">AE61</f>
        <v>83281.77</v>
      </c>
      <c r="AF59" s="63" t="n">
        <v>0</v>
      </c>
    </row>
    <row r="60" s="4" customFormat="true" ht="36.75" hidden="false" customHeight="true" outlineLevel="0" collapsed="false">
      <c r="A60" s="36"/>
      <c r="B60" s="56" t="s">
        <v>59</v>
      </c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7"/>
      <c r="P60" s="48"/>
      <c r="Q60" s="48"/>
      <c r="R60" s="49"/>
      <c r="S60" s="41"/>
      <c r="T60" s="50" t="s">
        <v>30</v>
      </c>
      <c r="U60" s="51" t="n">
        <v>1</v>
      </c>
      <c r="V60" s="50" t="s">
        <v>69</v>
      </c>
      <c r="W60" s="64" t="n">
        <v>29990</v>
      </c>
      <c r="X60" s="53"/>
      <c r="Y60" s="53"/>
      <c r="Z60" s="51" t="n">
        <v>100</v>
      </c>
      <c r="AA60" s="54" t="n">
        <f aca="false">AA61</f>
        <v>84245.8</v>
      </c>
      <c r="AB60" s="54" t="n">
        <f aca="false">AB61</f>
        <v>0</v>
      </c>
      <c r="AC60" s="54" t="n">
        <f aca="false">AC61</f>
        <v>80646.18</v>
      </c>
      <c r="AD60" s="60" t="n">
        <v>0</v>
      </c>
      <c r="AE60" s="54" t="n">
        <f aca="false">AE61</f>
        <v>83281.77</v>
      </c>
      <c r="AF60" s="63" t="n">
        <v>0</v>
      </c>
    </row>
    <row r="61" s="4" customFormat="true" ht="18" hidden="false" customHeight="true" outlineLevel="0" collapsed="false">
      <c r="A61" s="36"/>
      <c r="B61" s="56" t="s">
        <v>6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7"/>
      <c r="P61" s="48"/>
      <c r="Q61" s="48"/>
      <c r="R61" s="49"/>
      <c r="S61" s="41"/>
      <c r="T61" s="50" t="s">
        <v>30</v>
      </c>
      <c r="U61" s="51" t="n">
        <v>1</v>
      </c>
      <c r="V61" s="50" t="s">
        <v>69</v>
      </c>
      <c r="W61" s="64" t="n">
        <v>29990</v>
      </c>
      <c r="X61" s="53"/>
      <c r="Y61" s="53"/>
      <c r="Z61" s="51" t="n">
        <v>120</v>
      </c>
      <c r="AA61" s="54" t="n">
        <v>84245.8</v>
      </c>
      <c r="AB61" s="60" t="n">
        <v>0</v>
      </c>
      <c r="AC61" s="54" t="n">
        <v>80646.18</v>
      </c>
      <c r="AD61" s="63" t="n">
        <v>0</v>
      </c>
      <c r="AE61" s="54" t="n">
        <v>83281.77</v>
      </c>
      <c r="AF61" s="63" t="n">
        <v>0</v>
      </c>
    </row>
    <row r="62" s="4" customFormat="true" ht="18" hidden="false" customHeight="true" outlineLevel="0" collapsed="false">
      <c r="A62" s="36"/>
      <c r="B62" s="56" t="s">
        <v>70</v>
      </c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7"/>
      <c r="P62" s="48"/>
      <c r="Q62" s="48"/>
      <c r="R62" s="49"/>
      <c r="S62" s="41"/>
      <c r="T62" s="50" t="s">
        <v>30</v>
      </c>
      <c r="U62" s="51" t="n">
        <v>1</v>
      </c>
      <c r="V62" s="50" t="s">
        <v>69</v>
      </c>
      <c r="W62" s="64" t="n">
        <v>70140</v>
      </c>
      <c r="X62" s="53"/>
      <c r="Y62" s="53"/>
      <c r="Z62" s="51"/>
      <c r="AA62" s="54" t="n">
        <f aca="false">AA63</f>
        <v>260000</v>
      </c>
      <c r="AB62" s="54" t="n">
        <f aca="false">AB63</f>
        <v>260000</v>
      </c>
      <c r="AC62" s="54"/>
      <c r="AD62" s="71"/>
      <c r="AE62" s="54"/>
      <c r="AF62" s="63"/>
    </row>
    <row r="63" s="4" customFormat="true" ht="18" hidden="false" customHeight="true" outlineLevel="0" collapsed="false">
      <c r="A63" s="36"/>
      <c r="B63" s="56" t="s">
        <v>59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7"/>
      <c r="P63" s="48"/>
      <c r="Q63" s="48"/>
      <c r="R63" s="49"/>
      <c r="S63" s="41"/>
      <c r="T63" s="50" t="s">
        <v>30</v>
      </c>
      <c r="U63" s="51" t="n">
        <v>1</v>
      </c>
      <c r="V63" s="50" t="s">
        <v>69</v>
      </c>
      <c r="W63" s="64" t="n">
        <v>70140</v>
      </c>
      <c r="X63" s="53"/>
      <c r="Y63" s="53"/>
      <c r="Z63" s="51" t="n">
        <v>100</v>
      </c>
      <c r="AA63" s="54" t="n">
        <f aca="false">AA64</f>
        <v>260000</v>
      </c>
      <c r="AB63" s="54" t="n">
        <f aca="false">AB64</f>
        <v>260000</v>
      </c>
      <c r="AC63" s="54"/>
      <c r="AD63" s="71"/>
      <c r="AE63" s="54"/>
      <c r="AF63" s="63"/>
    </row>
    <row r="64" s="4" customFormat="true" ht="18" hidden="false" customHeight="true" outlineLevel="0" collapsed="false">
      <c r="A64" s="36"/>
      <c r="B64" s="56" t="s">
        <v>60</v>
      </c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7"/>
      <c r="P64" s="48"/>
      <c r="Q64" s="48"/>
      <c r="R64" s="49"/>
      <c r="S64" s="41"/>
      <c r="T64" s="50" t="s">
        <v>30</v>
      </c>
      <c r="U64" s="51" t="n">
        <v>1</v>
      </c>
      <c r="V64" s="50" t="s">
        <v>69</v>
      </c>
      <c r="W64" s="64" t="n">
        <v>70140</v>
      </c>
      <c r="X64" s="53"/>
      <c r="Y64" s="53"/>
      <c r="Z64" s="51" t="n">
        <v>120</v>
      </c>
      <c r="AA64" s="54" t="n">
        <v>260000</v>
      </c>
      <c r="AB64" s="60" t="n">
        <v>260000</v>
      </c>
      <c r="AC64" s="54"/>
      <c r="AD64" s="71"/>
      <c r="AE64" s="54"/>
      <c r="AF64" s="63"/>
    </row>
    <row r="65" s="4" customFormat="true" ht="19.5" hidden="false" customHeight="true" outlineLevel="0" collapsed="false">
      <c r="A65" s="36"/>
      <c r="B65" s="56" t="s">
        <v>71</v>
      </c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7"/>
      <c r="P65" s="48"/>
      <c r="Q65" s="48"/>
      <c r="R65" s="49"/>
      <c r="S65" s="41"/>
      <c r="T65" s="50" t="s">
        <v>30</v>
      </c>
      <c r="U65" s="51" t="n">
        <v>1</v>
      </c>
      <c r="V65" s="50" t="s">
        <v>72</v>
      </c>
      <c r="W65" s="52" t="s">
        <v>32</v>
      </c>
      <c r="X65" s="53"/>
      <c r="Y65" s="53"/>
      <c r="Z65" s="51"/>
      <c r="AA65" s="54" t="n">
        <f aca="false">AA66</f>
        <v>179782</v>
      </c>
      <c r="AB65" s="54" t="n">
        <f aca="false">AB66</f>
        <v>179782</v>
      </c>
      <c r="AC65" s="54" t="n">
        <f aca="false">AC66</f>
        <v>181607</v>
      </c>
      <c r="AD65" s="54" t="n">
        <f aca="false">AD66</f>
        <v>181607</v>
      </c>
      <c r="AE65" s="54" t="n">
        <f aca="false">AE66</f>
        <v>188807</v>
      </c>
      <c r="AF65" s="60" t="n">
        <f aca="false">AF66</f>
        <v>188807</v>
      </c>
    </row>
    <row r="66" s="4" customFormat="true" ht="20.25" hidden="false" customHeight="true" outlineLevel="0" collapsed="false">
      <c r="A66" s="36"/>
      <c r="B66" s="56" t="s">
        <v>73</v>
      </c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7"/>
      <c r="P66" s="48"/>
      <c r="Q66" s="48"/>
      <c r="R66" s="49"/>
      <c r="S66" s="41"/>
      <c r="T66" s="50" t="s">
        <v>30</v>
      </c>
      <c r="U66" s="51" t="n">
        <v>1</v>
      </c>
      <c r="V66" s="50" t="s">
        <v>72</v>
      </c>
      <c r="W66" s="64" t="n">
        <v>51182</v>
      </c>
      <c r="X66" s="53"/>
      <c r="Y66" s="53"/>
      <c r="Z66" s="51"/>
      <c r="AA66" s="54" t="n">
        <f aca="false">AA67+AA69</f>
        <v>179782</v>
      </c>
      <c r="AB66" s="54" t="n">
        <f aca="false">AB67+AB69</f>
        <v>179782</v>
      </c>
      <c r="AC66" s="54" t="n">
        <f aca="false">AC67+AC69</f>
        <v>181607</v>
      </c>
      <c r="AD66" s="54" t="n">
        <f aca="false">AD67+AD69</f>
        <v>181607</v>
      </c>
      <c r="AE66" s="54" t="n">
        <f aca="false">AE67+AE69</f>
        <v>188807</v>
      </c>
      <c r="AF66" s="54" t="n">
        <f aca="false">AF67+AF69</f>
        <v>188807</v>
      </c>
    </row>
    <row r="67" s="4" customFormat="true" ht="17.25" hidden="false" customHeight="true" outlineLevel="0" collapsed="false">
      <c r="A67" s="36"/>
      <c r="B67" s="56" t="s">
        <v>59</v>
      </c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7"/>
      <c r="P67" s="48"/>
      <c r="Q67" s="48"/>
      <c r="R67" s="49"/>
      <c r="S67" s="41"/>
      <c r="T67" s="50" t="s">
        <v>30</v>
      </c>
      <c r="U67" s="51" t="n">
        <v>1</v>
      </c>
      <c r="V67" s="50" t="s">
        <v>72</v>
      </c>
      <c r="W67" s="64" t="n">
        <v>51182</v>
      </c>
      <c r="X67" s="53"/>
      <c r="Y67" s="53"/>
      <c r="Z67" s="51" t="n">
        <v>100</v>
      </c>
      <c r="AA67" s="54" t="n">
        <f aca="false">AA68</f>
        <v>174782</v>
      </c>
      <c r="AB67" s="54" t="n">
        <f aca="false">AB68</f>
        <v>174782</v>
      </c>
      <c r="AC67" s="54" t="n">
        <f aca="false">AC68</f>
        <v>176607</v>
      </c>
      <c r="AD67" s="54" t="n">
        <f aca="false">AD68</f>
        <v>176607</v>
      </c>
      <c r="AE67" s="54" t="n">
        <f aca="false">AE68</f>
        <v>183807</v>
      </c>
      <c r="AF67" s="60" t="n">
        <f aca="false">AF68</f>
        <v>183807</v>
      </c>
    </row>
    <row r="68" s="4" customFormat="true" ht="18" hidden="false" customHeight="true" outlineLevel="0" collapsed="false">
      <c r="A68" s="36"/>
      <c r="B68" s="56" t="s">
        <v>60</v>
      </c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7"/>
      <c r="P68" s="48"/>
      <c r="Q68" s="48"/>
      <c r="R68" s="49"/>
      <c r="S68" s="41"/>
      <c r="T68" s="50" t="s">
        <v>30</v>
      </c>
      <c r="U68" s="51" t="n">
        <v>1</v>
      </c>
      <c r="V68" s="50" t="s">
        <v>72</v>
      </c>
      <c r="W68" s="64" t="n">
        <v>51182</v>
      </c>
      <c r="X68" s="53"/>
      <c r="Y68" s="53"/>
      <c r="Z68" s="51" t="n">
        <v>120</v>
      </c>
      <c r="AA68" s="54" t="n">
        <v>174782</v>
      </c>
      <c r="AB68" s="63" t="n">
        <v>174782</v>
      </c>
      <c r="AC68" s="54" t="n">
        <v>176607</v>
      </c>
      <c r="AD68" s="63" t="n">
        <v>176607</v>
      </c>
      <c r="AE68" s="54" t="n">
        <v>183807</v>
      </c>
      <c r="AF68" s="63" t="n">
        <v>183807</v>
      </c>
    </row>
    <row r="69" s="4" customFormat="true" ht="18" hidden="false" customHeight="true" outlineLevel="0" collapsed="false">
      <c r="A69" s="36"/>
      <c r="B69" s="56" t="s">
        <v>41</v>
      </c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7"/>
      <c r="P69" s="48"/>
      <c r="Q69" s="48"/>
      <c r="R69" s="49"/>
      <c r="S69" s="41"/>
      <c r="T69" s="50" t="s">
        <v>30</v>
      </c>
      <c r="U69" s="51" t="n">
        <v>1</v>
      </c>
      <c r="V69" s="50" t="s">
        <v>72</v>
      </c>
      <c r="W69" s="64" t="n">
        <v>51182</v>
      </c>
      <c r="X69" s="53"/>
      <c r="Y69" s="53"/>
      <c r="Z69" s="51" t="n">
        <v>200</v>
      </c>
      <c r="AA69" s="54" t="n">
        <f aca="false">AA70</f>
        <v>5000</v>
      </c>
      <c r="AB69" s="54" t="n">
        <f aca="false">AB70</f>
        <v>5000</v>
      </c>
      <c r="AC69" s="54" t="n">
        <f aca="false">AC70</f>
        <v>5000</v>
      </c>
      <c r="AD69" s="54" t="n">
        <f aca="false">AD70</f>
        <v>5000</v>
      </c>
      <c r="AE69" s="54" t="n">
        <f aca="false">AE70</f>
        <v>5000</v>
      </c>
      <c r="AF69" s="54" t="n">
        <f aca="false">AF70</f>
        <v>5000</v>
      </c>
    </row>
    <row r="70" s="4" customFormat="true" ht="17.25" hidden="false" customHeight="true" outlineLevel="0" collapsed="false">
      <c r="A70" s="36"/>
      <c r="B70" s="56" t="s">
        <v>42</v>
      </c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7"/>
      <c r="P70" s="48"/>
      <c r="Q70" s="48"/>
      <c r="R70" s="49"/>
      <c r="S70" s="41"/>
      <c r="T70" s="50" t="s">
        <v>30</v>
      </c>
      <c r="U70" s="51" t="n">
        <v>1</v>
      </c>
      <c r="V70" s="50" t="s">
        <v>72</v>
      </c>
      <c r="W70" s="64" t="n">
        <v>51182</v>
      </c>
      <c r="X70" s="53"/>
      <c r="Y70" s="53"/>
      <c r="Z70" s="51" t="n">
        <v>240</v>
      </c>
      <c r="AA70" s="54" t="n">
        <v>5000</v>
      </c>
      <c r="AB70" s="71" t="n">
        <v>5000</v>
      </c>
      <c r="AC70" s="54" t="n">
        <v>5000</v>
      </c>
      <c r="AD70" s="71" t="n">
        <v>5000</v>
      </c>
      <c r="AE70" s="54" t="n">
        <v>5000</v>
      </c>
      <c r="AF70" s="63" t="n">
        <v>5000</v>
      </c>
    </row>
    <row r="71" s="4" customFormat="true" ht="30.75" hidden="false" customHeight="true" outlineLevel="0" collapsed="false">
      <c r="A71" s="36"/>
      <c r="B71" s="56" t="s">
        <v>74</v>
      </c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7"/>
      <c r="P71" s="48"/>
      <c r="Q71" s="48"/>
      <c r="R71" s="49"/>
      <c r="S71" s="41"/>
      <c r="T71" s="50" t="s">
        <v>30</v>
      </c>
      <c r="U71" s="51" t="n">
        <v>1</v>
      </c>
      <c r="V71" s="50" t="s">
        <v>75</v>
      </c>
      <c r="W71" s="52" t="s">
        <v>32</v>
      </c>
      <c r="X71" s="53"/>
      <c r="Y71" s="53"/>
      <c r="Z71" s="51"/>
      <c r="AA71" s="54" t="n">
        <f aca="false">AA72</f>
        <v>113800</v>
      </c>
      <c r="AB71" s="54" t="n">
        <f aca="false">AB72</f>
        <v>0</v>
      </c>
      <c r="AC71" s="54" t="n">
        <f aca="false">AC72</f>
        <v>20000</v>
      </c>
      <c r="AD71" s="54" t="n">
        <f aca="false">AD72</f>
        <v>0</v>
      </c>
      <c r="AE71" s="54" t="n">
        <f aca="false">AE72</f>
        <v>20000</v>
      </c>
      <c r="AF71" s="63" t="n">
        <v>0</v>
      </c>
    </row>
    <row r="72" s="4" customFormat="true" ht="15" hidden="false" customHeight="true" outlineLevel="0" collapsed="false">
      <c r="A72" s="36"/>
      <c r="B72" s="61" t="s">
        <v>64</v>
      </c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7"/>
      <c r="P72" s="48"/>
      <c r="Q72" s="48"/>
      <c r="R72" s="49"/>
      <c r="S72" s="41"/>
      <c r="T72" s="50" t="s">
        <v>30</v>
      </c>
      <c r="U72" s="51" t="n">
        <v>1</v>
      </c>
      <c r="V72" s="50" t="s">
        <v>75</v>
      </c>
      <c r="W72" s="64" t="n">
        <v>29990</v>
      </c>
      <c r="X72" s="53"/>
      <c r="Y72" s="53"/>
      <c r="Z72" s="51"/>
      <c r="AA72" s="54" t="n">
        <f aca="false">AA73</f>
        <v>113800</v>
      </c>
      <c r="AB72" s="54" t="n">
        <f aca="false">AB73</f>
        <v>0</v>
      </c>
      <c r="AC72" s="54" t="n">
        <f aca="false">AC73</f>
        <v>20000</v>
      </c>
      <c r="AD72" s="54" t="n">
        <f aca="false">AD73</f>
        <v>0</v>
      </c>
      <c r="AE72" s="54" t="n">
        <f aca="false">AE73</f>
        <v>20000</v>
      </c>
      <c r="AF72" s="63" t="n">
        <v>0</v>
      </c>
    </row>
    <row r="73" s="4" customFormat="true" ht="18.75" hidden="false" customHeight="false" outlineLevel="0" collapsed="false">
      <c r="A73" s="36"/>
      <c r="B73" s="56" t="s">
        <v>41</v>
      </c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7"/>
      <c r="P73" s="48"/>
      <c r="Q73" s="48"/>
      <c r="R73" s="49"/>
      <c r="S73" s="41"/>
      <c r="T73" s="50" t="s">
        <v>30</v>
      </c>
      <c r="U73" s="51" t="n">
        <v>1</v>
      </c>
      <c r="V73" s="50" t="s">
        <v>75</v>
      </c>
      <c r="W73" s="64" t="n">
        <v>29990</v>
      </c>
      <c r="X73" s="53"/>
      <c r="Y73" s="53"/>
      <c r="Z73" s="51" t="n">
        <v>200</v>
      </c>
      <c r="AA73" s="54" t="n">
        <f aca="false">AA74</f>
        <v>113800</v>
      </c>
      <c r="AB73" s="54" t="n">
        <f aca="false">AB74</f>
        <v>0</v>
      </c>
      <c r="AC73" s="54" t="n">
        <f aca="false">AC74</f>
        <v>20000</v>
      </c>
      <c r="AD73" s="54" t="n">
        <f aca="false">AD74</f>
        <v>0</v>
      </c>
      <c r="AE73" s="54" t="n">
        <f aca="false">AE74</f>
        <v>20000</v>
      </c>
      <c r="AF73" s="63" t="n">
        <v>0</v>
      </c>
    </row>
    <row r="74" s="4" customFormat="true" ht="17.25" hidden="false" customHeight="true" outlineLevel="0" collapsed="false">
      <c r="A74" s="36"/>
      <c r="B74" s="56" t="s">
        <v>42</v>
      </c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7"/>
      <c r="P74" s="48"/>
      <c r="Q74" s="48"/>
      <c r="R74" s="49"/>
      <c r="S74" s="41"/>
      <c r="T74" s="50" t="s">
        <v>30</v>
      </c>
      <c r="U74" s="51" t="n">
        <v>1</v>
      </c>
      <c r="V74" s="50" t="s">
        <v>75</v>
      </c>
      <c r="W74" s="64" t="n">
        <v>29990</v>
      </c>
      <c r="X74" s="53"/>
      <c r="Y74" s="53"/>
      <c r="Z74" s="51" t="n">
        <v>240</v>
      </c>
      <c r="AA74" s="54" t="n">
        <v>113800</v>
      </c>
      <c r="AB74" s="63" t="n">
        <v>0</v>
      </c>
      <c r="AC74" s="54" t="n">
        <v>20000</v>
      </c>
      <c r="AD74" s="63" t="n">
        <v>0</v>
      </c>
      <c r="AE74" s="54" t="n">
        <v>20000</v>
      </c>
      <c r="AF74" s="63" t="n">
        <v>0</v>
      </c>
    </row>
    <row r="75" s="4" customFormat="true" ht="18" hidden="false" customHeight="true" outlineLevel="0" collapsed="false">
      <c r="A75" s="36"/>
      <c r="B75" s="56" t="s">
        <v>76</v>
      </c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7"/>
      <c r="P75" s="48"/>
      <c r="Q75" s="48"/>
      <c r="R75" s="49"/>
      <c r="S75" s="41"/>
      <c r="T75" s="50" t="s">
        <v>30</v>
      </c>
      <c r="U75" s="51" t="n">
        <v>1</v>
      </c>
      <c r="V75" s="50" t="s">
        <v>77</v>
      </c>
      <c r="W75" s="52" t="s">
        <v>32</v>
      </c>
      <c r="X75" s="53"/>
      <c r="Y75" s="53"/>
      <c r="Z75" s="51"/>
      <c r="AA75" s="54" t="n">
        <f aca="false">AA79+AA76</f>
        <v>250000</v>
      </c>
      <c r="AB75" s="54" t="n">
        <f aca="false">AB79</f>
        <v>0</v>
      </c>
      <c r="AC75" s="54" t="n">
        <f aca="false">AC81</f>
        <v>250000</v>
      </c>
      <c r="AD75" s="65" t="n">
        <v>0</v>
      </c>
      <c r="AE75" s="54" t="n">
        <f aca="false">AE81</f>
        <v>250000</v>
      </c>
      <c r="AF75" s="65" t="n">
        <v>0</v>
      </c>
    </row>
    <row r="76" s="4" customFormat="true" ht="18" hidden="false" customHeight="true" outlineLevel="0" collapsed="false">
      <c r="A76" s="36"/>
      <c r="B76" s="72" t="s">
        <v>78</v>
      </c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7"/>
      <c r="P76" s="48"/>
      <c r="Q76" s="48"/>
      <c r="R76" s="49"/>
      <c r="S76" s="41"/>
      <c r="T76" s="50" t="s">
        <v>30</v>
      </c>
      <c r="U76" s="51" t="n">
        <v>1</v>
      </c>
      <c r="V76" s="50" t="s">
        <v>77</v>
      </c>
      <c r="W76" s="52" t="s">
        <v>79</v>
      </c>
      <c r="X76" s="53"/>
      <c r="Y76" s="53"/>
      <c r="Z76" s="51"/>
      <c r="AA76" s="54" t="n">
        <f aca="false">AA77</f>
        <v>110000</v>
      </c>
      <c r="AB76" s="54" t="n">
        <f aca="false">AB77</f>
        <v>110000</v>
      </c>
      <c r="AC76" s="54"/>
      <c r="AD76" s="65"/>
      <c r="AE76" s="54"/>
      <c r="AF76" s="65"/>
    </row>
    <row r="77" s="4" customFormat="true" ht="18" hidden="false" customHeight="true" outlineLevel="0" collapsed="false">
      <c r="A77" s="36"/>
      <c r="B77" s="61" t="s">
        <v>41</v>
      </c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7"/>
      <c r="P77" s="48"/>
      <c r="Q77" s="48"/>
      <c r="R77" s="49"/>
      <c r="S77" s="41"/>
      <c r="T77" s="50" t="s">
        <v>30</v>
      </c>
      <c r="U77" s="51" t="n">
        <v>1</v>
      </c>
      <c r="V77" s="50" t="s">
        <v>77</v>
      </c>
      <c r="W77" s="52" t="s">
        <v>79</v>
      </c>
      <c r="X77" s="53"/>
      <c r="Y77" s="53"/>
      <c r="Z77" s="51"/>
      <c r="AA77" s="54" t="n">
        <f aca="false">AA78</f>
        <v>110000</v>
      </c>
      <c r="AB77" s="54" t="n">
        <f aca="false">AB78</f>
        <v>110000</v>
      </c>
      <c r="AC77" s="54"/>
      <c r="AD77" s="65"/>
      <c r="AE77" s="54"/>
      <c r="AF77" s="65"/>
    </row>
    <row r="78" s="4" customFormat="true" ht="18" hidden="false" customHeight="true" outlineLevel="0" collapsed="false">
      <c r="A78" s="36"/>
      <c r="B78" s="61" t="s">
        <v>42</v>
      </c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7"/>
      <c r="P78" s="48"/>
      <c r="Q78" s="48"/>
      <c r="R78" s="49"/>
      <c r="S78" s="41"/>
      <c r="T78" s="50" t="s">
        <v>30</v>
      </c>
      <c r="U78" s="51" t="n">
        <v>1</v>
      </c>
      <c r="V78" s="50" t="s">
        <v>77</v>
      </c>
      <c r="W78" s="52" t="s">
        <v>79</v>
      </c>
      <c r="X78" s="53"/>
      <c r="Y78" s="53"/>
      <c r="Z78" s="51"/>
      <c r="AA78" s="54" t="n">
        <v>110000</v>
      </c>
      <c r="AB78" s="54" t="n">
        <v>110000</v>
      </c>
      <c r="AC78" s="54"/>
      <c r="AD78" s="65"/>
      <c r="AE78" s="54"/>
      <c r="AF78" s="65"/>
    </row>
    <row r="79" s="4" customFormat="true" ht="18" hidden="false" customHeight="true" outlineLevel="0" collapsed="false">
      <c r="A79" s="36"/>
      <c r="B79" s="56" t="s">
        <v>64</v>
      </c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7"/>
      <c r="P79" s="48"/>
      <c r="Q79" s="48"/>
      <c r="R79" s="49"/>
      <c r="S79" s="41"/>
      <c r="T79" s="50" t="s">
        <v>30</v>
      </c>
      <c r="U79" s="51" t="n">
        <v>1</v>
      </c>
      <c r="V79" s="50" t="s">
        <v>77</v>
      </c>
      <c r="W79" s="64" t="n">
        <v>29990</v>
      </c>
      <c r="X79" s="53"/>
      <c r="Y79" s="53"/>
      <c r="Z79" s="51"/>
      <c r="AA79" s="54" t="n">
        <f aca="false">AA81</f>
        <v>140000</v>
      </c>
      <c r="AB79" s="54" t="n">
        <f aca="false">AB81</f>
        <v>0</v>
      </c>
      <c r="AC79" s="54" t="n">
        <f aca="false">AC81</f>
        <v>250000</v>
      </c>
      <c r="AD79" s="65" t="n">
        <v>0</v>
      </c>
      <c r="AE79" s="54" t="n">
        <f aca="false">AE81</f>
        <v>250000</v>
      </c>
      <c r="AF79" s="65" t="n">
        <v>0</v>
      </c>
    </row>
    <row r="80" s="4" customFormat="true" ht="19.5" hidden="false" customHeight="true" outlineLevel="0" collapsed="false">
      <c r="A80" s="36"/>
      <c r="B80" s="56" t="s">
        <v>41</v>
      </c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7"/>
      <c r="P80" s="48"/>
      <c r="Q80" s="48"/>
      <c r="R80" s="49"/>
      <c r="S80" s="41"/>
      <c r="T80" s="50" t="s">
        <v>30</v>
      </c>
      <c r="U80" s="51" t="n">
        <v>1</v>
      </c>
      <c r="V80" s="50" t="s">
        <v>77</v>
      </c>
      <c r="W80" s="64" t="n">
        <v>29990</v>
      </c>
      <c r="X80" s="53"/>
      <c r="Y80" s="53"/>
      <c r="Z80" s="51" t="n">
        <v>200</v>
      </c>
      <c r="AA80" s="54" t="n">
        <f aca="false">AA81</f>
        <v>140000</v>
      </c>
      <c r="AB80" s="60" t="n">
        <v>0</v>
      </c>
      <c r="AC80" s="54" t="n">
        <f aca="false">AC81</f>
        <v>250000</v>
      </c>
      <c r="AD80" s="65" t="n">
        <v>0</v>
      </c>
      <c r="AE80" s="54" t="n">
        <f aca="false">AE81</f>
        <v>250000</v>
      </c>
      <c r="AF80" s="65" t="n">
        <v>0</v>
      </c>
    </row>
    <row r="81" s="4" customFormat="true" ht="19.5" hidden="false" customHeight="true" outlineLevel="0" collapsed="false">
      <c r="A81" s="36"/>
      <c r="B81" s="56" t="s">
        <v>42</v>
      </c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7"/>
      <c r="P81" s="48"/>
      <c r="Q81" s="48"/>
      <c r="R81" s="49"/>
      <c r="S81" s="41"/>
      <c r="T81" s="50" t="s">
        <v>30</v>
      </c>
      <c r="U81" s="51" t="n">
        <v>1</v>
      </c>
      <c r="V81" s="50" t="s">
        <v>77</v>
      </c>
      <c r="W81" s="64" t="n">
        <v>29990</v>
      </c>
      <c r="X81" s="53"/>
      <c r="Y81" s="53"/>
      <c r="Z81" s="51" t="n">
        <v>240</v>
      </c>
      <c r="AA81" s="54" t="n">
        <v>140000</v>
      </c>
      <c r="AB81" s="60" t="n">
        <v>0</v>
      </c>
      <c r="AC81" s="54" t="n">
        <v>250000</v>
      </c>
      <c r="AD81" s="65" t="n">
        <v>0</v>
      </c>
      <c r="AE81" s="54" t="n">
        <v>250000</v>
      </c>
      <c r="AF81" s="65" t="n">
        <v>0</v>
      </c>
    </row>
    <row r="82" s="4" customFormat="true" ht="20.25" hidden="false" customHeight="true" outlineLevel="0" collapsed="false">
      <c r="A82" s="36"/>
      <c r="B82" s="56" t="s">
        <v>80</v>
      </c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7"/>
      <c r="P82" s="48"/>
      <c r="Q82" s="48"/>
      <c r="R82" s="49"/>
      <c r="S82" s="41"/>
      <c r="T82" s="50" t="s">
        <v>30</v>
      </c>
      <c r="U82" s="51" t="n">
        <v>1</v>
      </c>
      <c r="V82" s="50" t="s">
        <v>81</v>
      </c>
      <c r="W82" s="52" t="s">
        <v>32</v>
      </c>
      <c r="X82" s="73"/>
      <c r="Y82" s="73"/>
      <c r="Z82" s="51"/>
      <c r="AA82" s="54" t="n">
        <f aca="false">AA85</f>
        <v>50000</v>
      </c>
      <c r="AB82" s="60" t="n">
        <v>0</v>
      </c>
      <c r="AC82" s="54" t="n">
        <f aca="false">AC85</f>
        <v>10000</v>
      </c>
      <c r="AD82" s="63" t="n">
        <v>0</v>
      </c>
      <c r="AE82" s="54" t="n">
        <f aca="false">AE85</f>
        <v>10000</v>
      </c>
      <c r="AF82" s="63" t="n">
        <v>0</v>
      </c>
    </row>
    <row r="83" s="4" customFormat="true" ht="19.5" hidden="false" customHeight="true" outlineLevel="0" collapsed="false">
      <c r="A83" s="36"/>
      <c r="B83" s="56" t="s">
        <v>64</v>
      </c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7"/>
      <c r="P83" s="48"/>
      <c r="Q83" s="48"/>
      <c r="R83" s="49"/>
      <c r="S83" s="41"/>
      <c r="T83" s="50" t="s">
        <v>30</v>
      </c>
      <c r="U83" s="51" t="n">
        <v>1</v>
      </c>
      <c r="V83" s="50" t="s">
        <v>81</v>
      </c>
      <c r="W83" s="64" t="n">
        <v>29990</v>
      </c>
      <c r="X83" s="73"/>
      <c r="Y83" s="73"/>
      <c r="Z83" s="51"/>
      <c r="AA83" s="54" t="n">
        <f aca="false">AA85</f>
        <v>50000</v>
      </c>
      <c r="AB83" s="60" t="n">
        <v>0</v>
      </c>
      <c r="AC83" s="54" t="n">
        <f aca="false">AC85</f>
        <v>10000</v>
      </c>
      <c r="AD83" s="63" t="n">
        <v>0</v>
      </c>
      <c r="AE83" s="54" t="n">
        <f aca="false">AE85</f>
        <v>10000</v>
      </c>
      <c r="AF83" s="63" t="n">
        <v>0</v>
      </c>
    </row>
    <row r="84" s="4" customFormat="true" ht="19.5" hidden="false" customHeight="true" outlineLevel="0" collapsed="false">
      <c r="A84" s="36"/>
      <c r="B84" s="56" t="s">
        <v>41</v>
      </c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7"/>
      <c r="P84" s="48"/>
      <c r="Q84" s="48"/>
      <c r="R84" s="49"/>
      <c r="S84" s="41"/>
      <c r="T84" s="50" t="s">
        <v>30</v>
      </c>
      <c r="U84" s="51" t="n">
        <v>1</v>
      </c>
      <c r="V84" s="50" t="s">
        <v>81</v>
      </c>
      <c r="W84" s="64" t="n">
        <v>29990</v>
      </c>
      <c r="X84" s="73"/>
      <c r="Y84" s="73"/>
      <c r="Z84" s="51" t="n">
        <v>200</v>
      </c>
      <c r="AA84" s="54" t="n">
        <f aca="false">AA85</f>
        <v>50000</v>
      </c>
      <c r="AB84" s="60" t="n">
        <v>0</v>
      </c>
      <c r="AC84" s="54" t="n">
        <f aca="false">AC85</f>
        <v>10000</v>
      </c>
      <c r="AD84" s="63" t="n">
        <v>0</v>
      </c>
      <c r="AE84" s="54" t="n">
        <f aca="false">AE85</f>
        <v>10000</v>
      </c>
      <c r="AF84" s="63" t="n">
        <v>0</v>
      </c>
    </row>
    <row r="85" s="4" customFormat="true" ht="19.5" hidden="false" customHeight="true" outlineLevel="0" collapsed="false">
      <c r="A85" s="36"/>
      <c r="B85" s="56" t="s">
        <v>42</v>
      </c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7"/>
      <c r="P85" s="48"/>
      <c r="Q85" s="48"/>
      <c r="R85" s="49"/>
      <c r="S85" s="41"/>
      <c r="T85" s="50" t="s">
        <v>30</v>
      </c>
      <c r="U85" s="51" t="n">
        <v>1</v>
      </c>
      <c r="V85" s="50" t="s">
        <v>81</v>
      </c>
      <c r="W85" s="64" t="n">
        <v>29990</v>
      </c>
      <c r="X85" s="73"/>
      <c r="Y85" s="73"/>
      <c r="Z85" s="51" t="n">
        <v>240</v>
      </c>
      <c r="AA85" s="54" t="n">
        <v>50000</v>
      </c>
      <c r="AB85" s="60" t="n">
        <v>0</v>
      </c>
      <c r="AC85" s="54" t="n">
        <v>10000</v>
      </c>
      <c r="AD85" s="63" t="n">
        <v>0</v>
      </c>
      <c r="AE85" s="54" t="n">
        <v>10000</v>
      </c>
      <c r="AF85" s="63" t="n">
        <v>0</v>
      </c>
    </row>
    <row r="86" s="4" customFormat="true" ht="32.25" hidden="false" customHeight="true" outlineLevel="0" collapsed="false">
      <c r="A86" s="36"/>
      <c r="B86" s="45" t="s">
        <v>82</v>
      </c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7"/>
      <c r="P86" s="48"/>
      <c r="Q86" s="48"/>
      <c r="R86" s="49"/>
      <c r="S86" s="41"/>
      <c r="T86" s="50" t="s">
        <v>30</v>
      </c>
      <c r="U86" s="51" t="n">
        <v>3</v>
      </c>
      <c r="V86" s="50" t="s">
        <v>31</v>
      </c>
      <c r="W86" s="52" t="s">
        <v>32</v>
      </c>
      <c r="X86" s="53"/>
      <c r="Y86" s="53"/>
      <c r="Z86" s="51"/>
      <c r="AA86" s="54" t="n">
        <f aca="false">AA87</f>
        <v>1530206.84</v>
      </c>
      <c r="AB86" s="60" t="n">
        <v>0</v>
      </c>
      <c r="AC86" s="54" t="n">
        <f aca="false">AC90</f>
        <v>1040210</v>
      </c>
      <c r="AD86" s="65" t="n">
        <v>0</v>
      </c>
      <c r="AE86" s="54" t="n">
        <f aca="false">AE90</f>
        <v>861500</v>
      </c>
      <c r="AF86" s="65" t="n">
        <v>0</v>
      </c>
    </row>
    <row r="87" s="4" customFormat="true" ht="32.25" hidden="false" customHeight="true" outlineLevel="0" collapsed="false">
      <c r="A87" s="36"/>
      <c r="B87" s="45" t="s">
        <v>83</v>
      </c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7"/>
      <c r="P87" s="48"/>
      <c r="Q87" s="48"/>
      <c r="R87" s="49"/>
      <c r="S87" s="41"/>
      <c r="T87" s="50" t="s">
        <v>30</v>
      </c>
      <c r="U87" s="51" t="n">
        <v>3</v>
      </c>
      <c r="V87" s="50" t="s">
        <v>38</v>
      </c>
      <c r="W87" s="52" t="s">
        <v>32</v>
      </c>
      <c r="X87" s="53"/>
      <c r="Y87" s="53"/>
      <c r="Z87" s="51"/>
      <c r="AA87" s="54" t="n">
        <f aca="false">AA88</f>
        <v>1530206.84</v>
      </c>
      <c r="AB87" s="60" t="n">
        <v>0</v>
      </c>
      <c r="AC87" s="54" t="n">
        <f aca="false">AC90</f>
        <v>1040210</v>
      </c>
      <c r="AD87" s="65" t="n">
        <v>0</v>
      </c>
      <c r="AE87" s="54" t="n">
        <f aca="false">AE90</f>
        <v>861500</v>
      </c>
      <c r="AF87" s="65" t="n">
        <v>0</v>
      </c>
    </row>
    <row r="88" s="4" customFormat="true" ht="18" hidden="false" customHeight="true" outlineLevel="0" collapsed="false">
      <c r="A88" s="36"/>
      <c r="B88" s="45" t="s">
        <v>64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7"/>
      <c r="P88" s="48"/>
      <c r="Q88" s="48"/>
      <c r="R88" s="49"/>
      <c r="S88" s="41"/>
      <c r="T88" s="50" t="s">
        <v>30</v>
      </c>
      <c r="U88" s="51" t="n">
        <v>3</v>
      </c>
      <c r="V88" s="50" t="s">
        <v>38</v>
      </c>
      <c r="W88" s="64" t="n">
        <v>29990</v>
      </c>
      <c r="X88" s="53"/>
      <c r="Y88" s="53"/>
      <c r="Z88" s="51"/>
      <c r="AA88" s="54" t="n">
        <f aca="false">AA90+AA92</f>
        <v>1530206.84</v>
      </c>
      <c r="AB88" s="60" t="n">
        <v>0</v>
      </c>
      <c r="AC88" s="54" t="n">
        <f aca="false">AC90</f>
        <v>1040210</v>
      </c>
      <c r="AD88" s="65" t="n">
        <v>0</v>
      </c>
      <c r="AE88" s="54" t="n">
        <f aca="false">AE90</f>
        <v>861500</v>
      </c>
      <c r="AF88" s="65" t="n">
        <v>0</v>
      </c>
    </row>
    <row r="89" s="4" customFormat="true" ht="17.25" hidden="false" customHeight="true" outlineLevel="0" collapsed="false">
      <c r="A89" s="36"/>
      <c r="B89" s="45" t="s">
        <v>41</v>
      </c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7"/>
      <c r="P89" s="48"/>
      <c r="Q89" s="48"/>
      <c r="R89" s="49"/>
      <c r="S89" s="41"/>
      <c r="T89" s="50" t="s">
        <v>30</v>
      </c>
      <c r="U89" s="51" t="n">
        <v>3</v>
      </c>
      <c r="V89" s="50" t="s">
        <v>38</v>
      </c>
      <c r="W89" s="64" t="n">
        <v>29990</v>
      </c>
      <c r="X89" s="53"/>
      <c r="Y89" s="53"/>
      <c r="Z89" s="51" t="n">
        <v>200</v>
      </c>
      <c r="AA89" s="54" t="n">
        <f aca="false">AA90</f>
        <v>1530168.49</v>
      </c>
      <c r="AB89" s="60" t="n">
        <v>0</v>
      </c>
      <c r="AC89" s="54" t="n">
        <f aca="false">AC90</f>
        <v>1040210</v>
      </c>
      <c r="AD89" s="65" t="n">
        <v>0</v>
      </c>
      <c r="AE89" s="54" t="n">
        <f aca="false">AE90</f>
        <v>861500</v>
      </c>
      <c r="AF89" s="65" t="n">
        <v>0</v>
      </c>
    </row>
    <row r="90" s="4" customFormat="true" ht="17.25" hidden="false" customHeight="true" outlineLevel="0" collapsed="false">
      <c r="A90" s="36"/>
      <c r="B90" s="45" t="s">
        <v>42</v>
      </c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7"/>
      <c r="P90" s="48"/>
      <c r="Q90" s="48"/>
      <c r="R90" s="49"/>
      <c r="S90" s="41"/>
      <c r="T90" s="50" t="s">
        <v>30</v>
      </c>
      <c r="U90" s="51" t="n">
        <v>3</v>
      </c>
      <c r="V90" s="50" t="s">
        <v>38</v>
      </c>
      <c r="W90" s="64" t="n">
        <v>29990</v>
      </c>
      <c r="X90" s="53"/>
      <c r="Y90" s="53"/>
      <c r="Z90" s="51" t="n">
        <v>240</v>
      </c>
      <c r="AA90" s="54" t="n">
        <v>1530168.49</v>
      </c>
      <c r="AB90" s="60" t="n">
        <v>0</v>
      </c>
      <c r="AC90" s="54" t="n">
        <v>1040210</v>
      </c>
      <c r="AD90" s="65" t="n">
        <v>0</v>
      </c>
      <c r="AE90" s="54" t="n">
        <v>861500</v>
      </c>
      <c r="AF90" s="65" t="n">
        <v>0</v>
      </c>
    </row>
    <row r="91" s="4" customFormat="true" ht="17.25" hidden="false" customHeight="true" outlineLevel="0" collapsed="false">
      <c r="A91" s="36"/>
      <c r="B91" s="74" t="s">
        <v>62</v>
      </c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7"/>
      <c r="P91" s="48"/>
      <c r="Q91" s="48"/>
      <c r="R91" s="49"/>
      <c r="S91" s="41"/>
      <c r="T91" s="50" t="s">
        <v>30</v>
      </c>
      <c r="U91" s="51" t="n">
        <v>3</v>
      </c>
      <c r="V91" s="50" t="s">
        <v>38</v>
      </c>
      <c r="W91" s="64" t="n">
        <v>29990</v>
      </c>
      <c r="X91" s="53"/>
      <c r="Y91" s="53"/>
      <c r="Z91" s="51" t="n">
        <v>800</v>
      </c>
      <c r="AA91" s="54" t="n">
        <f aca="false">AA92</f>
        <v>38.35</v>
      </c>
      <c r="AB91" s="60"/>
      <c r="AC91" s="54"/>
      <c r="AD91" s="65"/>
      <c r="AE91" s="54"/>
      <c r="AF91" s="65"/>
    </row>
    <row r="92" s="4" customFormat="true" ht="17.25" hidden="false" customHeight="true" outlineLevel="0" collapsed="false">
      <c r="A92" s="36"/>
      <c r="B92" s="74" t="s">
        <v>63</v>
      </c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7"/>
      <c r="P92" s="48"/>
      <c r="Q92" s="48"/>
      <c r="R92" s="49"/>
      <c r="S92" s="41"/>
      <c r="T92" s="50" t="s">
        <v>30</v>
      </c>
      <c r="U92" s="51" t="n">
        <v>3</v>
      </c>
      <c r="V92" s="50" t="s">
        <v>38</v>
      </c>
      <c r="W92" s="64" t="n">
        <v>29990</v>
      </c>
      <c r="X92" s="53"/>
      <c r="Y92" s="53"/>
      <c r="Z92" s="51" t="n">
        <v>850</v>
      </c>
      <c r="AA92" s="54" t="n">
        <v>38.35</v>
      </c>
      <c r="AB92" s="60"/>
      <c r="AC92" s="54"/>
      <c r="AD92" s="65"/>
      <c r="AE92" s="54"/>
      <c r="AF92" s="65"/>
    </row>
    <row r="93" s="4" customFormat="true" ht="36" hidden="false" customHeight="true" outlineLevel="0" collapsed="false">
      <c r="A93" s="36"/>
      <c r="B93" s="45" t="s">
        <v>84</v>
      </c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7"/>
      <c r="P93" s="48"/>
      <c r="Q93" s="48"/>
      <c r="R93" s="49"/>
      <c r="S93" s="41"/>
      <c r="T93" s="50" t="s">
        <v>30</v>
      </c>
      <c r="U93" s="51" t="n">
        <v>4</v>
      </c>
      <c r="V93" s="50" t="s">
        <v>31</v>
      </c>
      <c r="W93" s="52" t="s">
        <v>32</v>
      </c>
      <c r="X93" s="53"/>
      <c r="Y93" s="53"/>
      <c r="Z93" s="51"/>
      <c r="AA93" s="54" t="n">
        <f aca="false">AA94+AA100</f>
        <v>207199.6</v>
      </c>
      <c r="AB93" s="60" t="n">
        <v>0</v>
      </c>
      <c r="AC93" s="54" t="n">
        <f aca="false">AC94+AC100</f>
        <v>200000</v>
      </c>
      <c r="AD93" s="65" t="n">
        <v>0</v>
      </c>
      <c r="AE93" s="54" t="n">
        <f aca="false">AE94+AE100</f>
        <v>200000</v>
      </c>
      <c r="AF93" s="65" t="n">
        <v>0</v>
      </c>
    </row>
    <row r="94" s="4" customFormat="true" ht="17.25" hidden="false" customHeight="true" outlineLevel="0" collapsed="false">
      <c r="A94" s="36"/>
      <c r="B94" s="45" t="s">
        <v>85</v>
      </c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7"/>
      <c r="P94" s="48"/>
      <c r="Q94" s="48"/>
      <c r="R94" s="49"/>
      <c r="S94" s="41"/>
      <c r="T94" s="50" t="s">
        <v>30</v>
      </c>
      <c r="U94" s="51" t="n">
        <v>4</v>
      </c>
      <c r="V94" s="50" t="s">
        <v>38</v>
      </c>
      <c r="W94" s="52" t="s">
        <v>32</v>
      </c>
      <c r="X94" s="53"/>
      <c r="Y94" s="53"/>
      <c r="Z94" s="51"/>
      <c r="AA94" s="54" t="n">
        <f aca="false">AA95</f>
        <v>105239.6</v>
      </c>
      <c r="AB94" s="54" t="n">
        <f aca="false">AB95</f>
        <v>0</v>
      </c>
      <c r="AC94" s="54" t="n">
        <f aca="false">AC95</f>
        <v>100000</v>
      </c>
      <c r="AD94" s="54" t="n">
        <f aca="false">AD95</f>
        <v>0</v>
      </c>
      <c r="AE94" s="54" t="n">
        <f aca="false">AE95</f>
        <v>100000</v>
      </c>
      <c r="AF94" s="65" t="n">
        <v>0</v>
      </c>
    </row>
    <row r="95" s="4" customFormat="true" ht="17.25" hidden="false" customHeight="true" outlineLevel="0" collapsed="false">
      <c r="A95" s="36"/>
      <c r="B95" s="45" t="s">
        <v>86</v>
      </c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7"/>
      <c r="P95" s="48"/>
      <c r="Q95" s="48"/>
      <c r="R95" s="49"/>
      <c r="S95" s="41"/>
      <c r="T95" s="50" t="s">
        <v>30</v>
      </c>
      <c r="U95" s="51" t="n">
        <v>4</v>
      </c>
      <c r="V95" s="50" t="s">
        <v>38</v>
      </c>
      <c r="W95" s="64" t="n">
        <v>29990</v>
      </c>
      <c r="X95" s="53"/>
      <c r="Y95" s="53"/>
      <c r="Z95" s="51"/>
      <c r="AA95" s="54" t="n">
        <f aca="false">AA96+AA98</f>
        <v>105239.6</v>
      </c>
      <c r="AB95" s="54" t="n">
        <f aca="false">AB96+AB98</f>
        <v>0</v>
      </c>
      <c r="AC95" s="54" t="n">
        <f aca="false">AC96+AC98</f>
        <v>100000</v>
      </c>
      <c r="AD95" s="54" t="n">
        <f aca="false">AD96+AD98</f>
        <v>0</v>
      </c>
      <c r="AE95" s="54" t="n">
        <f aca="false">AE96+AE98</f>
        <v>100000</v>
      </c>
      <c r="AF95" s="65" t="n">
        <v>0</v>
      </c>
    </row>
    <row r="96" s="4" customFormat="true" ht="46.5" hidden="false" customHeight="true" outlineLevel="0" collapsed="false">
      <c r="A96" s="36"/>
      <c r="B96" s="45" t="s">
        <v>59</v>
      </c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7"/>
      <c r="P96" s="48"/>
      <c r="Q96" s="48"/>
      <c r="R96" s="49"/>
      <c r="S96" s="41"/>
      <c r="T96" s="50" t="s">
        <v>30</v>
      </c>
      <c r="U96" s="51" t="n">
        <v>4</v>
      </c>
      <c r="V96" s="50" t="s">
        <v>38</v>
      </c>
      <c r="W96" s="64" t="n">
        <v>29990</v>
      </c>
      <c r="X96" s="53"/>
      <c r="Y96" s="53"/>
      <c r="Z96" s="51" t="n">
        <v>100</v>
      </c>
      <c r="AA96" s="54" t="n">
        <f aca="false">AA97</f>
        <v>50000</v>
      </c>
      <c r="AB96" s="54" t="n">
        <f aca="false">AB97</f>
        <v>0</v>
      </c>
      <c r="AC96" s="54" t="n">
        <f aca="false">AC97</f>
        <v>50000</v>
      </c>
      <c r="AD96" s="54" t="n">
        <f aca="false">AD97</f>
        <v>0</v>
      </c>
      <c r="AE96" s="54" t="n">
        <f aca="false">AE97</f>
        <v>50000</v>
      </c>
      <c r="AF96" s="54" t="n">
        <f aca="false">AF97</f>
        <v>0</v>
      </c>
    </row>
    <row r="97" s="4" customFormat="true" ht="15.75" hidden="false" customHeight="true" outlineLevel="0" collapsed="false">
      <c r="A97" s="36"/>
      <c r="B97" s="45" t="s">
        <v>60</v>
      </c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7"/>
      <c r="P97" s="48"/>
      <c r="Q97" s="48"/>
      <c r="R97" s="49"/>
      <c r="S97" s="41"/>
      <c r="T97" s="50" t="s">
        <v>30</v>
      </c>
      <c r="U97" s="51" t="n">
        <v>4</v>
      </c>
      <c r="V97" s="50" t="s">
        <v>38</v>
      </c>
      <c r="W97" s="64" t="n">
        <v>29990</v>
      </c>
      <c r="X97" s="53"/>
      <c r="Y97" s="53"/>
      <c r="Z97" s="51" t="n">
        <v>120</v>
      </c>
      <c r="AA97" s="54" t="n">
        <v>50000</v>
      </c>
      <c r="AB97" s="60" t="n">
        <v>0</v>
      </c>
      <c r="AC97" s="54" t="n">
        <v>50000</v>
      </c>
      <c r="AD97" s="65" t="n">
        <v>0</v>
      </c>
      <c r="AE97" s="54" t="n">
        <v>50000</v>
      </c>
      <c r="AF97" s="65" t="n">
        <v>0</v>
      </c>
    </row>
    <row r="98" s="4" customFormat="true" ht="17.25" hidden="false" customHeight="true" outlineLevel="0" collapsed="false">
      <c r="A98" s="36"/>
      <c r="B98" s="45" t="s">
        <v>41</v>
      </c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7"/>
      <c r="P98" s="48"/>
      <c r="Q98" s="48"/>
      <c r="R98" s="49"/>
      <c r="S98" s="41"/>
      <c r="T98" s="50" t="s">
        <v>30</v>
      </c>
      <c r="U98" s="51" t="n">
        <v>4</v>
      </c>
      <c r="V98" s="50" t="s">
        <v>38</v>
      </c>
      <c r="W98" s="64" t="n">
        <v>29990</v>
      </c>
      <c r="X98" s="53"/>
      <c r="Y98" s="53"/>
      <c r="Z98" s="51" t="n">
        <v>200</v>
      </c>
      <c r="AA98" s="54" t="n">
        <f aca="false">AA99</f>
        <v>55239.6</v>
      </c>
      <c r="AB98" s="60" t="n">
        <v>0</v>
      </c>
      <c r="AC98" s="54" t="n">
        <f aca="false">AC99</f>
        <v>50000</v>
      </c>
      <c r="AD98" s="65" t="n">
        <v>0</v>
      </c>
      <c r="AE98" s="54" t="n">
        <f aca="false">AE99</f>
        <v>50000</v>
      </c>
      <c r="AF98" s="65" t="n">
        <v>0</v>
      </c>
    </row>
    <row r="99" s="55" customFormat="true" ht="18" hidden="false" customHeight="true" outlineLevel="0" collapsed="false">
      <c r="A99" s="36"/>
      <c r="B99" s="45" t="s">
        <v>42</v>
      </c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7"/>
      <c r="P99" s="48"/>
      <c r="Q99" s="48"/>
      <c r="R99" s="49"/>
      <c r="S99" s="41"/>
      <c r="T99" s="50" t="s">
        <v>30</v>
      </c>
      <c r="U99" s="51" t="n">
        <v>4</v>
      </c>
      <c r="V99" s="50" t="s">
        <v>38</v>
      </c>
      <c r="W99" s="64" t="n">
        <v>29990</v>
      </c>
      <c r="X99" s="53"/>
      <c r="Y99" s="53"/>
      <c r="Z99" s="51" t="n">
        <v>240</v>
      </c>
      <c r="AA99" s="54" t="n">
        <v>55239.6</v>
      </c>
      <c r="AB99" s="60" t="n">
        <v>0</v>
      </c>
      <c r="AC99" s="54" t="n">
        <v>50000</v>
      </c>
      <c r="AD99" s="65" t="n">
        <v>0</v>
      </c>
      <c r="AE99" s="54" t="n">
        <v>50000</v>
      </c>
      <c r="AF99" s="65" t="n">
        <v>0</v>
      </c>
    </row>
    <row r="100" s="55" customFormat="true" ht="15.75" hidden="false" customHeight="true" outlineLevel="0" collapsed="false">
      <c r="A100" s="36"/>
      <c r="B100" s="45" t="s">
        <v>87</v>
      </c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7"/>
      <c r="P100" s="48"/>
      <c r="Q100" s="48"/>
      <c r="R100" s="49"/>
      <c r="S100" s="41"/>
      <c r="T100" s="50" t="s">
        <v>30</v>
      </c>
      <c r="U100" s="51" t="n">
        <v>4</v>
      </c>
      <c r="V100" s="50" t="s">
        <v>88</v>
      </c>
      <c r="W100" s="52" t="s">
        <v>32</v>
      </c>
      <c r="X100" s="53"/>
      <c r="Y100" s="53"/>
      <c r="Z100" s="51"/>
      <c r="AA100" s="54" t="n">
        <f aca="false">AA103</f>
        <v>101960</v>
      </c>
      <c r="AB100" s="60" t="n">
        <v>0</v>
      </c>
      <c r="AC100" s="54" t="n">
        <f aca="false">AC103</f>
        <v>100000</v>
      </c>
      <c r="AD100" s="65" t="n">
        <v>0</v>
      </c>
      <c r="AE100" s="54" t="n">
        <f aca="false">AE103</f>
        <v>100000</v>
      </c>
      <c r="AF100" s="65" t="n">
        <v>0</v>
      </c>
    </row>
    <row r="101" s="55" customFormat="true" ht="19.5" hidden="false" customHeight="true" outlineLevel="0" collapsed="false">
      <c r="A101" s="36"/>
      <c r="B101" s="45" t="s">
        <v>86</v>
      </c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7"/>
      <c r="P101" s="48"/>
      <c r="Q101" s="48"/>
      <c r="R101" s="49"/>
      <c r="S101" s="41"/>
      <c r="T101" s="50" t="s">
        <v>30</v>
      </c>
      <c r="U101" s="51" t="n">
        <v>4</v>
      </c>
      <c r="V101" s="50" t="s">
        <v>88</v>
      </c>
      <c r="W101" s="64" t="n">
        <v>29990</v>
      </c>
      <c r="X101" s="53"/>
      <c r="Y101" s="53"/>
      <c r="Z101" s="51"/>
      <c r="AA101" s="54" t="n">
        <f aca="false">AA103</f>
        <v>101960</v>
      </c>
      <c r="AB101" s="60" t="n">
        <v>0</v>
      </c>
      <c r="AC101" s="54" t="n">
        <f aca="false">AC103</f>
        <v>100000</v>
      </c>
      <c r="AD101" s="65" t="n">
        <v>0</v>
      </c>
      <c r="AE101" s="54" t="n">
        <f aca="false">AE103</f>
        <v>100000</v>
      </c>
      <c r="AF101" s="65" t="n">
        <v>0</v>
      </c>
    </row>
    <row r="102" s="55" customFormat="true" ht="15.75" hidden="false" customHeight="true" outlineLevel="0" collapsed="false">
      <c r="A102" s="36"/>
      <c r="B102" s="45" t="s">
        <v>41</v>
      </c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7"/>
      <c r="P102" s="48"/>
      <c r="Q102" s="48"/>
      <c r="R102" s="49"/>
      <c r="S102" s="41"/>
      <c r="T102" s="50" t="s">
        <v>30</v>
      </c>
      <c r="U102" s="51" t="n">
        <v>4</v>
      </c>
      <c r="V102" s="50" t="s">
        <v>88</v>
      </c>
      <c r="W102" s="64" t="n">
        <v>29990</v>
      </c>
      <c r="X102" s="53"/>
      <c r="Y102" s="53"/>
      <c r="Z102" s="51" t="n">
        <v>200</v>
      </c>
      <c r="AA102" s="54" t="n">
        <f aca="false">AA103</f>
        <v>101960</v>
      </c>
      <c r="AB102" s="60" t="n">
        <v>0</v>
      </c>
      <c r="AC102" s="54" t="n">
        <f aca="false">AC103</f>
        <v>100000</v>
      </c>
      <c r="AD102" s="65" t="n">
        <v>0</v>
      </c>
      <c r="AE102" s="54" t="n">
        <f aca="false">AE103</f>
        <v>100000</v>
      </c>
      <c r="AF102" s="65" t="n">
        <v>0</v>
      </c>
    </row>
    <row r="103" s="55" customFormat="true" ht="15.75" hidden="false" customHeight="true" outlineLevel="0" collapsed="false">
      <c r="A103" s="36"/>
      <c r="B103" s="45" t="s">
        <v>42</v>
      </c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7"/>
      <c r="P103" s="48"/>
      <c r="Q103" s="48"/>
      <c r="R103" s="49"/>
      <c r="S103" s="41"/>
      <c r="T103" s="50" t="s">
        <v>30</v>
      </c>
      <c r="U103" s="51" t="n">
        <v>4</v>
      </c>
      <c r="V103" s="50" t="s">
        <v>88</v>
      </c>
      <c r="W103" s="64" t="n">
        <v>29990</v>
      </c>
      <c r="X103" s="53"/>
      <c r="Y103" s="53"/>
      <c r="Z103" s="51" t="n">
        <v>240</v>
      </c>
      <c r="AA103" s="54" t="n">
        <v>101960</v>
      </c>
      <c r="AB103" s="60" t="n">
        <v>0</v>
      </c>
      <c r="AC103" s="54" t="n">
        <v>100000</v>
      </c>
      <c r="AD103" s="65" t="n">
        <v>0</v>
      </c>
      <c r="AE103" s="54" t="n">
        <v>100000</v>
      </c>
      <c r="AF103" s="65" t="n">
        <v>0</v>
      </c>
    </row>
    <row r="104" s="55" customFormat="true" ht="35.25" hidden="false" customHeight="true" outlineLevel="0" collapsed="false">
      <c r="A104" s="36"/>
      <c r="B104" s="45" t="s">
        <v>89</v>
      </c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7"/>
      <c r="P104" s="48"/>
      <c r="Q104" s="48"/>
      <c r="R104" s="49"/>
      <c r="S104" s="41"/>
      <c r="T104" s="50" t="s">
        <v>30</v>
      </c>
      <c r="U104" s="51" t="n">
        <v>5</v>
      </c>
      <c r="V104" s="50" t="s">
        <v>31</v>
      </c>
      <c r="W104" s="52" t="s">
        <v>32</v>
      </c>
      <c r="X104" s="53"/>
      <c r="Y104" s="53"/>
      <c r="Z104" s="51"/>
      <c r="AA104" s="54" t="n">
        <f aca="false">AA108</f>
        <v>100000</v>
      </c>
      <c r="AB104" s="60" t="n">
        <v>0</v>
      </c>
      <c r="AC104" s="54" t="n">
        <f aca="false">AC108</f>
        <v>100000</v>
      </c>
      <c r="AD104" s="65" t="n">
        <v>0</v>
      </c>
      <c r="AE104" s="54" t="n">
        <f aca="false">AE108</f>
        <v>100000</v>
      </c>
      <c r="AF104" s="65" t="n">
        <v>0</v>
      </c>
    </row>
    <row r="105" s="55" customFormat="true" ht="33" hidden="false" customHeight="true" outlineLevel="0" collapsed="false">
      <c r="A105" s="36"/>
      <c r="B105" s="45" t="s">
        <v>90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7"/>
      <c r="P105" s="48"/>
      <c r="Q105" s="48"/>
      <c r="R105" s="49"/>
      <c r="S105" s="41"/>
      <c r="T105" s="50" t="s">
        <v>30</v>
      </c>
      <c r="U105" s="51" t="n">
        <v>5</v>
      </c>
      <c r="V105" s="50" t="s">
        <v>38</v>
      </c>
      <c r="W105" s="52" t="s">
        <v>32</v>
      </c>
      <c r="X105" s="53"/>
      <c r="Y105" s="53"/>
      <c r="Z105" s="51"/>
      <c r="AA105" s="54" t="n">
        <f aca="false">AA108</f>
        <v>100000</v>
      </c>
      <c r="AB105" s="60" t="n">
        <v>0</v>
      </c>
      <c r="AC105" s="54" t="n">
        <f aca="false">AC108</f>
        <v>100000</v>
      </c>
      <c r="AD105" s="65" t="n">
        <v>0</v>
      </c>
      <c r="AE105" s="54" t="n">
        <f aca="false">AE108</f>
        <v>100000</v>
      </c>
      <c r="AF105" s="65" t="n">
        <v>0</v>
      </c>
    </row>
    <row r="106" s="55" customFormat="true" ht="18.75" hidden="false" customHeight="true" outlineLevel="0" collapsed="false">
      <c r="A106" s="36"/>
      <c r="B106" s="45" t="s">
        <v>64</v>
      </c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7"/>
      <c r="P106" s="48"/>
      <c r="Q106" s="48"/>
      <c r="R106" s="49"/>
      <c r="S106" s="41"/>
      <c r="T106" s="50" t="s">
        <v>30</v>
      </c>
      <c r="U106" s="51" t="n">
        <v>5</v>
      </c>
      <c r="V106" s="50" t="s">
        <v>38</v>
      </c>
      <c r="W106" s="64" t="n">
        <v>29990</v>
      </c>
      <c r="X106" s="53"/>
      <c r="Y106" s="53"/>
      <c r="Z106" s="51"/>
      <c r="AA106" s="54" t="n">
        <f aca="false">AA108</f>
        <v>100000</v>
      </c>
      <c r="AB106" s="60" t="n">
        <v>0</v>
      </c>
      <c r="AC106" s="54" t="n">
        <f aca="false">AC108</f>
        <v>100000</v>
      </c>
      <c r="AD106" s="65" t="n">
        <v>0</v>
      </c>
      <c r="AE106" s="54" t="n">
        <f aca="false">AE108</f>
        <v>100000</v>
      </c>
      <c r="AF106" s="65" t="n">
        <v>0</v>
      </c>
    </row>
    <row r="107" s="55" customFormat="true" ht="18.75" hidden="false" customHeight="true" outlineLevel="0" collapsed="false">
      <c r="A107" s="36"/>
      <c r="B107" s="45" t="s">
        <v>41</v>
      </c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7"/>
      <c r="P107" s="48"/>
      <c r="Q107" s="48"/>
      <c r="R107" s="49"/>
      <c r="S107" s="41"/>
      <c r="T107" s="50" t="s">
        <v>30</v>
      </c>
      <c r="U107" s="51" t="n">
        <v>5</v>
      </c>
      <c r="V107" s="50" t="s">
        <v>38</v>
      </c>
      <c r="W107" s="64" t="n">
        <v>29990</v>
      </c>
      <c r="X107" s="53"/>
      <c r="Y107" s="53"/>
      <c r="Z107" s="51" t="n">
        <v>200</v>
      </c>
      <c r="AA107" s="54" t="n">
        <f aca="false">AA108</f>
        <v>100000</v>
      </c>
      <c r="AB107" s="60" t="n">
        <v>0</v>
      </c>
      <c r="AC107" s="54" t="n">
        <f aca="false">AC108</f>
        <v>100000</v>
      </c>
      <c r="AD107" s="65" t="n">
        <v>0</v>
      </c>
      <c r="AE107" s="54" t="n">
        <f aca="false">AE108</f>
        <v>100000</v>
      </c>
      <c r="AF107" s="65" t="n">
        <v>0</v>
      </c>
    </row>
    <row r="108" s="55" customFormat="true" ht="18" hidden="false" customHeight="true" outlineLevel="0" collapsed="false">
      <c r="A108" s="36"/>
      <c r="B108" s="45" t="s">
        <v>42</v>
      </c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7"/>
      <c r="P108" s="48"/>
      <c r="Q108" s="48"/>
      <c r="R108" s="49"/>
      <c r="S108" s="41"/>
      <c r="T108" s="50" t="s">
        <v>30</v>
      </c>
      <c r="U108" s="51" t="n">
        <v>5</v>
      </c>
      <c r="V108" s="50" t="s">
        <v>38</v>
      </c>
      <c r="W108" s="64" t="n">
        <v>29990</v>
      </c>
      <c r="X108" s="53"/>
      <c r="Y108" s="53"/>
      <c r="Z108" s="51" t="n">
        <v>240</v>
      </c>
      <c r="AA108" s="54" t="n">
        <v>100000</v>
      </c>
      <c r="AB108" s="60" t="n">
        <v>0</v>
      </c>
      <c r="AC108" s="54" t="n">
        <v>100000</v>
      </c>
      <c r="AD108" s="65" t="n">
        <v>0</v>
      </c>
      <c r="AE108" s="54" t="n">
        <v>100000</v>
      </c>
      <c r="AF108" s="63" t="n">
        <v>0</v>
      </c>
    </row>
    <row r="109" s="55" customFormat="true" ht="36" hidden="false" customHeight="true" outlineLevel="0" collapsed="false">
      <c r="A109" s="36"/>
      <c r="B109" s="61" t="s">
        <v>91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7"/>
      <c r="P109" s="48"/>
      <c r="Q109" s="48"/>
      <c r="R109" s="49"/>
      <c r="S109" s="41"/>
      <c r="T109" s="50" t="s">
        <v>30</v>
      </c>
      <c r="U109" s="51" t="n">
        <v>6</v>
      </c>
      <c r="V109" s="50" t="s">
        <v>31</v>
      </c>
      <c r="W109" s="52" t="s">
        <v>32</v>
      </c>
      <c r="X109" s="53"/>
      <c r="Y109" s="53"/>
      <c r="Z109" s="51"/>
      <c r="AA109" s="54" t="n">
        <f aca="false">AA110</f>
        <v>3360312</v>
      </c>
      <c r="AB109" s="54" t="n">
        <f aca="false">AB110</f>
        <v>3000000</v>
      </c>
      <c r="AC109" s="54"/>
      <c r="AD109" s="65"/>
      <c r="AE109" s="54"/>
      <c r="AF109" s="63"/>
    </row>
    <row r="110" s="55" customFormat="true" ht="48" hidden="false" customHeight="true" outlineLevel="0" collapsed="false">
      <c r="A110" s="36"/>
      <c r="B110" s="61" t="s">
        <v>92</v>
      </c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7"/>
      <c r="P110" s="48"/>
      <c r="Q110" s="48"/>
      <c r="R110" s="49"/>
      <c r="S110" s="41"/>
      <c r="T110" s="50" t="s">
        <v>30</v>
      </c>
      <c r="U110" s="51" t="n">
        <v>6</v>
      </c>
      <c r="V110" s="50" t="s">
        <v>38</v>
      </c>
      <c r="W110" s="52" t="s">
        <v>32</v>
      </c>
      <c r="X110" s="53"/>
      <c r="Y110" s="53"/>
      <c r="Z110" s="51"/>
      <c r="AA110" s="54" t="n">
        <f aca="false">AA111+AA114+AA117</f>
        <v>3360312</v>
      </c>
      <c r="AB110" s="54" t="n">
        <f aca="false">AB111+AB114+AB117</f>
        <v>3000000</v>
      </c>
      <c r="AC110" s="54"/>
      <c r="AD110" s="65"/>
      <c r="AE110" s="54"/>
      <c r="AF110" s="63"/>
    </row>
    <row r="111" s="55" customFormat="true" ht="18" hidden="false" customHeight="true" outlineLevel="0" collapsed="false">
      <c r="A111" s="36"/>
      <c r="B111" s="61" t="s">
        <v>64</v>
      </c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7"/>
      <c r="P111" s="48"/>
      <c r="Q111" s="48"/>
      <c r="R111" s="49"/>
      <c r="S111" s="41"/>
      <c r="T111" s="50" t="s">
        <v>30</v>
      </c>
      <c r="U111" s="51" t="n">
        <v>6</v>
      </c>
      <c r="V111" s="50" t="s">
        <v>38</v>
      </c>
      <c r="W111" s="64" t="n">
        <v>29990</v>
      </c>
      <c r="X111" s="19"/>
      <c r="Y111" s="19"/>
      <c r="Z111" s="51"/>
      <c r="AA111" s="54" t="n">
        <f aca="false">AA112</f>
        <v>83100</v>
      </c>
      <c r="AB111" s="60"/>
      <c r="AC111" s="54"/>
      <c r="AD111" s="65"/>
      <c r="AE111" s="54"/>
      <c r="AF111" s="63"/>
    </row>
    <row r="112" s="55" customFormat="true" ht="18" hidden="false" customHeight="true" outlineLevel="0" collapsed="false">
      <c r="A112" s="36"/>
      <c r="B112" s="61" t="s">
        <v>4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7"/>
      <c r="P112" s="48"/>
      <c r="Q112" s="48"/>
      <c r="R112" s="49"/>
      <c r="S112" s="41"/>
      <c r="T112" s="50" t="s">
        <v>30</v>
      </c>
      <c r="U112" s="51" t="n">
        <v>6</v>
      </c>
      <c r="V112" s="50" t="s">
        <v>38</v>
      </c>
      <c r="W112" s="64" t="n">
        <v>29990</v>
      </c>
      <c r="X112" s="19"/>
      <c r="Y112" s="19" t="n">
        <v>200</v>
      </c>
      <c r="Z112" s="51" t="n">
        <v>200</v>
      </c>
      <c r="AA112" s="54" t="n">
        <f aca="false">AA113</f>
        <v>83100</v>
      </c>
      <c r="AB112" s="60"/>
      <c r="AC112" s="54"/>
      <c r="AD112" s="65"/>
      <c r="AE112" s="54"/>
      <c r="AF112" s="63"/>
    </row>
    <row r="113" s="55" customFormat="true" ht="18" hidden="false" customHeight="true" outlineLevel="0" collapsed="false">
      <c r="A113" s="36"/>
      <c r="B113" s="61" t="s">
        <v>42</v>
      </c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7"/>
      <c r="P113" s="48"/>
      <c r="Q113" s="48"/>
      <c r="R113" s="49"/>
      <c r="S113" s="41"/>
      <c r="T113" s="50" t="s">
        <v>30</v>
      </c>
      <c r="U113" s="51" t="n">
        <v>6</v>
      </c>
      <c r="V113" s="50" t="s">
        <v>38</v>
      </c>
      <c r="W113" s="64" t="n">
        <v>29990</v>
      </c>
      <c r="X113" s="19"/>
      <c r="Y113" s="19" t="n">
        <v>240</v>
      </c>
      <c r="Z113" s="51" t="n">
        <v>240</v>
      </c>
      <c r="AA113" s="54" t="n">
        <v>83100</v>
      </c>
      <c r="AB113" s="60"/>
      <c r="AC113" s="54"/>
      <c r="AD113" s="65"/>
      <c r="AE113" s="54"/>
      <c r="AF113" s="63"/>
    </row>
    <row r="114" s="55" customFormat="true" ht="15.75" hidden="false" customHeight="true" outlineLevel="0" collapsed="false">
      <c r="A114" s="36"/>
      <c r="B114" s="61" t="s">
        <v>93</v>
      </c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7"/>
      <c r="P114" s="48"/>
      <c r="Q114" s="48"/>
      <c r="R114" s="49"/>
      <c r="S114" s="41"/>
      <c r="T114" s="50" t="s">
        <v>30</v>
      </c>
      <c r="U114" s="51" t="n">
        <v>6</v>
      </c>
      <c r="V114" s="50" t="s">
        <v>38</v>
      </c>
      <c r="W114" s="64" t="s">
        <v>94</v>
      </c>
      <c r="X114" s="19"/>
      <c r="Y114" s="19"/>
      <c r="Z114" s="51"/>
      <c r="AA114" s="54" t="n">
        <f aca="false">AA115</f>
        <v>277212</v>
      </c>
      <c r="AB114" s="60"/>
      <c r="AC114" s="54"/>
      <c r="AD114" s="65"/>
      <c r="AE114" s="54"/>
      <c r="AF114" s="63"/>
    </row>
    <row r="115" s="55" customFormat="true" ht="18" hidden="false" customHeight="true" outlineLevel="0" collapsed="false">
      <c r="A115" s="36"/>
      <c r="B115" s="61" t="s">
        <v>41</v>
      </c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7"/>
      <c r="P115" s="48"/>
      <c r="Q115" s="48"/>
      <c r="R115" s="49"/>
      <c r="S115" s="41"/>
      <c r="T115" s="50" t="s">
        <v>30</v>
      </c>
      <c r="U115" s="51" t="n">
        <v>6</v>
      </c>
      <c r="V115" s="50" t="s">
        <v>38</v>
      </c>
      <c r="W115" s="64" t="s">
        <v>94</v>
      </c>
      <c r="X115" s="19"/>
      <c r="Y115" s="19" t="n">
        <v>200</v>
      </c>
      <c r="Z115" s="51" t="n">
        <v>200</v>
      </c>
      <c r="AA115" s="54" t="n">
        <f aca="false">AA116</f>
        <v>277212</v>
      </c>
      <c r="AB115" s="60"/>
      <c r="AC115" s="54"/>
      <c r="AD115" s="65"/>
      <c r="AE115" s="54"/>
      <c r="AF115" s="63"/>
    </row>
    <row r="116" s="55" customFormat="true" ht="18" hidden="false" customHeight="true" outlineLevel="0" collapsed="false">
      <c r="A116" s="36"/>
      <c r="B116" s="61" t="s">
        <v>42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7"/>
      <c r="P116" s="48"/>
      <c r="Q116" s="48"/>
      <c r="R116" s="49"/>
      <c r="S116" s="41"/>
      <c r="T116" s="50" t="s">
        <v>30</v>
      </c>
      <c r="U116" s="51" t="n">
        <v>6</v>
      </c>
      <c r="V116" s="50" t="s">
        <v>38</v>
      </c>
      <c r="W116" s="64" t="s">
        <v>94</v>
      </c>
      <c r="X116" s="19"/>
      <c r="Y116" s="19" t="n">
        <v>240</v>
      </c>
      <c r="Z116" s="51" t="n">
        <v>240</v>
      </c>
      <c r="AA116" s="54" t="n">
        <v>277212</v>
      </c>
      <c r="AB116" s="60"/>
      <c r="AC116" s="54"/>
      <c r="AD116" s="65"/>
      <c r="AE116" s="54"/>
      <c r="AF116" s="63"/>
    </row>
    <row r="117" s="55" customFormat="true" ht="18" hidden="false" customHeight="true" outlineLevel="0" collapsed="false">
      <c r="A117" s="36"/>
      <c r="B117" s="61" t="s">
        <v>93</v>
      </c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7"/>
      <c r="P117" s="48"/>
      <c r="Q117" s="48"/>
      <c r="R117" s="49"/>
      <c r="S117" s="41"/>
      <c r="T117" s="50" t="s">
        <v>30</v>
      </c>
      <c r="U117" s="51" t="n">
        <v>6</v>
      </c>
      <c r="V117" s="50" t="s">
        <v>38</v>
      </c>
      <c r="W117" s="64" t="s">
        <v>94</v>
      </c>
      <c r="X117" s="19"/>
      <c r="Y117" s="19"/>
      <c r="Z117" s="51"/>
      <c r="AA117" s="54" t="n">
        <f aca="false">AA118</f>
        <v>3000000</v>
      </c>
      <c r="AB117" s="54" t="n">
        <f aca="false">AB118</f>
        <v>3000000</v>
      </c>
      <c r="AC117" s="54"/>
      <c r="AD117" s="65"/>
      <c r="AE117" s="54"/>
      <c r="AF117" s="63"/>
    </row>
    <row r="118" s="55" customFormat="true" ht="18" hidden="false" customHeight="true" outlineLevel="0" collapsed="false">
      <c r="A118" s="36"/>
      <c r="B118" s="61" t="s">
        <v>41</v>
      </c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7"/>
      <c r="P118" s="48"/>
      <c r="Q118" s="48"/>
      <c r="R118" s="49"/>
      <c r="S118" s="41"/>
      <c r="T118" s="50" t="s">
        <v>30</v>
      </c>
      <c r="U118" s="51" t="n">
        <v>6</v>
      </c>
      <c r="V118" s="50" t="s">
        <v>38</v>
      </c>
      <c r="W118" s="64" t="s">
        <v>94</v>
      </c>
      <c r="X118" s="19"/>
      <c r="Y118" s="19" t="n">
        <v>200</v>
      </c>
      <c r="Z118" s="51" t="n">
        <v>200</v>
      </c>
      <c r="AA118" s="54" t="n">
        <f aca="false">AA119</f>
        <v>3000000</v>
      </c>
      <c r="AB118" s="54" t="n">
        <f aca="false">AB119</f>
        <v>3000000</v>
      </c>
      <c r="AC118" s="54"/>
      <c r="AD118" s="65"/>
      <c r="AE118" s="54"/>
      <c r="AF118" s="63"/>
    </row>
    <row r="119" s="55" customFormat="true" ht="18" hidden="false" customHeight="true" outlineLevel="0" collapsed="false">
      <c r="A119" s="36"/>
      <c r="B119" s="61" t="s">
        <v>42</v>
      </c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7"/>
      <c r="P119" s="48"/>
      <c r="Q119" s="48"/>
      <c r="R119" s="49"/>
      <c r="S119" s="41"/>
      <c r="T119" s="50" t="s">
        <v>30</v>
      </c>
      <c r="U119" s="51" t="n">
        <v>6</v>
      </c>
      <c r="V119" s="50" t="s">
        <v>38</v>
      </c>
      <c r="W119" s="64" t="s">
        <v>94</v>
      </c>
      <c r="X119" s="19"/>
      <c r="Y119" s="19" t="n">
        <v>240</v>
      </c>
      <c r="Z119" s="51" t="n">
        <v>240</v>
      </c>
      <c r="AA119" s="54" t="n">
        <v>3000000</v>
      </c>
      <c r="AB119" s="60" t="n">
        <v>3000000</v>
      </c>
      <c r="AC119" s="54"/>
      <c r="AD119" s="65"/>
      <c r="AE119" s="54"/>
      <c r="AF119" s="63"/>
    </row>
    <row r="120" s="55" customFormat="true" ht="49.5" hidden="false" customHeight="true" outlineLevel="0" collapsed="false">
      <c r="A120" s="36"/>
      <c r="B120" s="75" t="s">
        <v>95</v>
      </c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7"/>
      <c r="P120" s="78"/>
      <c r="Q120" s="78"/>
      <c r="R120" s="79"/>
      <c r="S120" s="41"/>
      <c r="T120" s="52" t="s">
        <v>96</v>
      </c>
      <c r="U120" s="64" t="n">
        <v>0</v>
      </c>
      <c r="V120" s="52" t="s">
        <v>31</v>
      </c>
      <c r="W120" s="52" t="s">
        <v>32</v>
      </c>
      <c r="X120" s="64"/>
      <c r="Y120" s="64"/>
      <c r="Z120" s="80"/>
      <c r="AA120" s="60" t="n">
        <f aca="false">AA121</f>
        <v>0</v>
      </c>
      <c r="AB120" s="60" t="n">
        <f aca="false">AB121</f>
        <v>0</v>
      </c>
      <c r="AC120" s="60" t="n">
        <f aca="false">AC121</f>
        <v>130320</v>
      </c>
      <c r="AD120" s="60" t="n">
        <f aca="false">AD121</f>
        <v>0</v>
      </c>
      <c r="AE120" s="60" t="n">
        <f aca="false">AE121</f>
        <v>195480</v>
      </c>
      <c r="AF120" s="63" t="n">
        <v>0</v>
      </c>
    </row>
    <row r="121" s="55" customFormat="true" ht="18" hidden="false" customHeight="true" outlineLevel="0" collapsed="false">
      <c r="A121" s="36"/>
      <c r="B121" s="75" t="s">
        <v>97</v>
      </c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7"/>
      <c r="P121" s="78"/>
      <c r="Q121" s="78"/>
      <c r="R121" s="79"/>
      <c r="S121" s="41"/>
      <c r="T121" s="52" t="s">
        <v>96</v>
      </c>
      <c r="U121" s="64" t="n">
        <v>1</v>
      </c>
      <c r="V121" s="52" t="s">
        <v>31</v>
      </c>
      <c r="W121" s="52" t="s">
        <v>32</v>
      </c>
      <c r="X121" s="64"/>
      <c r="Y121" s="64"/>
      <c r="Z121" s="80"/>
      <c r="AA121" s="60" t="n">
        <f aca="false">AA125+AA126</f>
        <v>0</v>
      </c>
      <c r="AB121" s="60" t="n">
        <f aca="false">AB125+AB126</f>
        <v>0</v>
      </c>
      <c r="AC121" s="60" t="n">
        <f aca="false">AC125+AC126</f>
        <v>130320</v>
      </c>
      <c r="AD121" s="60" t="n">
        <f aca="false">AD125+AD126</f>
        <v>0</v>
      </c>
      <c r="AE121" s="60" t="n">
        <f aca="false">AE125+AE126</f>
        <v>195480</v>
      </c>
      <c r="AF121" s="60" t="n">
        <f aca="false">AF125+AF126</f>
        <v>0</v>
      </c>
    </row>
    <row r="122" s="55" customFormat="true" ht="16.5" hidden="false" customHeight="true" outlineLevel="0" collapsed="false">
      <c r="A122" s="36"/>
      <c r="B122" s="75" t="s">
        <v>98</v>
      </c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7"/>
      <c r="P122" s="78"/>
      <c r="Q122" s="78"/>
      <c r="R122" s="79"/>
      <c r="S122" s="41"/>
      <c r="T122" s="52" t="s">
        <v>96</v>
      </c>
      <c r="U122" s="64" t="n">
        <v>1</v>
      </c>
      <c r="V122" s="52" t="s">
        <v>38</v>
      </c>
      <c r="W122" s="52" t="s">
        <v>32</v>
      </c>
      <c r="X122" s="64"/>
      <c r="Y122" s="64"/>
      <c r="Z122" s="80"/>
      <c r="AA122" s="60" t="n">
        <f aca="false">AA125</f>
        <v>0</v>
      </c>
      <c r="AB122" s="60" t="n">
        <v>0</v>
      </c>
      <c r="AC122" s="60" t="n">
        <f aca="false">AC125</f>
        <v>0</v>
      </c>
      <c r="AD122" s="60" t="n">
        <v>0</v>
      </c>
      <c r="AE122" s="60" t="n">
        <f aca="false">AE125</f>
        <v>0</v>
      </c>
      <c r="AF122" s="63" t="n">
        <v>0</v>
      </c>
    </row>
    <row r="123" s="55" customFormat="true" ht="15.75" hidden="false" customHeight="true" outlineLevel="0" collapsed="false">
      <c r="A123" s="36"/>
      <c r="B123" s="61" t="s">
        <v>64</v>
      </c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7"/>
      <c r="P123" s="78"/>
      <c r="Q123" s="78"/>
      <c r="R123" s="79"/>
      <c r="S123" s="41"/>
      <c r="T123" s="52" t="s">
        <v>96</v>
      </c>
      <c r="U123" s="64" t="n">
        <v>1</v>
      </c>
      <c r="V123" s="52" t="s">
        <v>38</v>
      </c>
      <c r="W123" s="64" t="n">
        <v>29990</v>
      </c>
      <c r="X123" s="64"/>
      <c r="Y123" s="64"/>
      <c r="Z123" s="80"/>
      <c r="AA123" s="60" t="n">
        <f aca="false">AA125</f>
        <v>0</v>
      </c>
      <c r="AB123" s="60" t="n">
        <v>0</v>
      </c>
      <c r="AC123" s="60" t="n">
        <f aca="false">AC125</f>
        <v>0</v>
      </c>
      <c r="AD123" s="60" t="n">
        <v>0</v>
      </c>
      <c r="AE123" s="60" t="n">
        <f aca="false">AE125</f>
        <v>0</v>
      </c>
      <c r="AF123" s="63" t="n">
        <v>0</v>
      </c>
    </row>
    <row r="124" s="55" customFormat="true" ht="15.75" hidden="false" customHeight="true" outlineLevel="0" collapsed="false">
      <c r="A124" s="36"/>
      <c r="B124" s="61" t="s">
        <v>41</v>
      </c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7"/>
      <c r="P124" s="78"/>
      <c r="Q124" s="78"/>
      <c r="R124" s="79"/>
      <c r="S124" s="41"/>
      <c r="T124" s="52" t="s">
        <v>96</v>
      </c>
      <c r="U124" s="64" t="n">
        <v>1</v>
      </c>
      <c r="V124" s="52" t="s">
        <v>38</v>
      </c>
      <c r="W124" s="64" t="n">
        <v>29990</v>
      </c>
      <c r="X124" s="64"/>
      <c r="Y124" s="64" t="n">
        <v>200</v>
      </c>
      <c r="Z124" s="51" t="n">
        <v>200</v>
      </c>
      <c r="AA124" s="60" t="n">
        <f aca="false">AA125</f>
        <v>0</v>
      </c>
      <c r="AB124" s="60" t="n">
        <v>0</v>
      </c>
      <c r="AC124" s="60" t="n">
        <f aca="false">AC125</f>
        <v>0</v>
      </c>
      <c r="AD124" s="60" t="n">
        <v>0</v>
      </c>
      <c r="AE124" s="60" t="n">
        <f aca="false">AE125</f>
        <v>0</v>
      </c>
      <c r="AF124" s="63" t="n">
        <v>0</v>
      </c>
    </row>
    <row r="125" s="55" customFormat="true" ht="15.75" hidden="false" customHeight="true" outlineLevel="0" collapsed="false">
      <c r="A125" s="44"/>
      <c r="B125" s="61" t="s">
        <v>42</v>
      </c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7"/>
      <c r="P125" s="48"/>
      <c r="Q125" s="48"/>
      <c r="R125" s="49"/>
      <c r="S125" s="41"/>
      <c r="T125" s="52" t="s">
        <v>96</v>
      </c>
      <c r="U125" s="64" t="n">
        <v>1</v>
      </c>
      <c r="V125" s="52" t="s">
        <v>38</v>
      </c>
      <c r="W125" s="64" t="n">
        <v>29990</v>
      </c>
      <c r="X125" s="64"/>
      <c r="Y125" s="64" t="n">
        <v>240</v>
      </c>
      <c r="Z125" s="51" t="n">
        <v>240</v>
      </c>
      <c r="AA125" s="60" t="n">
        <v>0</v>
      </c>
      <c r="AB125" s="54" t="n">
        <v>0</v>
      </c>
      <c r="AC125" s="54" t="n">
        <v>0</v>
      </c>
      <c r="AD125" s="54" t="n">
        <v>0</v>
      </c>
      <c r="AE125" s="54" t="n">
        <v>0</v>
      </c>
      <c r="AF125" s="63" t="n">
        <v>0</v>
      </c>
    </row>
    <row r="126" s="55" customFormat="true" ht="16.5" hidden="false" customHeight="true" outlineLevel="0" collapsed="false">
      <c r="A126" s="44"/>
      <c r="B126" s="61" t="s">
        <v>99</v>
      </c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7"/>
      <c r="P126" s="48"/>
      <c r="Q126" s="48"/>
      <c r="R126" s="49"/>
      <c r="S126" s="41"/>
      <c r="T126" s="52" t="s">
        <v>96</v>
      </c>
      <c r="U126" s="64" t="n">
        <v>1</v>
      </c>
      <c r="V126" s="52" t="s">
        <v>88</v>
      </c>
      <c r="W126" s="52" t="s">
        <v>32</v>
      </c>
      <c r="X126" s="64"/>
      <c r="Y126" s="64"/>
      <c r="Z126" s="80"/>
      <c r="AA126" s="60" t="n">
        <f aca="false">AA129</f>
        <v>0</v>
      </c>
      <c r="AB126" s="60" t="n">
        <v>0</v>
      </c>
      <c r="AC126" s="60" t="n">
        <f aca="false">AC129</f>
        <v>130320</v>
      </c>
      <c r="AD126" s="60" t="n">
        <v>0</v>
      </c>
      <c r="AE126" s="60" t="n">
        <f aca="false">AE129</f>
        <v>195480</v>
      </c>
      <c r="AF126" s="63" t="n">
        <v>0</v>
      </c>
    </row>
    <row r="127" s="55" customFormat="true" ht="15.75" hidden="false" customHeight="true" outlineLevel="0" collapsed="false">
      <c r="A127" s="44"/>
      <c r="B127" s="61" t="s">
        <v>64</v>
      </c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7"/>
      <c r="P127" s="48"/>
      <c r="Q127" s="48"/>
      <c r="R127" s="49"/>
      <c r="S127" s="41"/>
      <c r="T127" s="52" t="s">
        <v>96</v>
      </c>
      <c r="U127" s="64" t="n">
        <v>1</v>
      </c>
      <c r="V127" s="52" t="s">
        <v>88</v>
      </c>
      <c r="W127" s="64" t="n">
        <v>29990</v>
      </c>
      <c r="X127" s="64"/>
      <c r="Y127" s="64"/>
      <c r="Z127" s="80"/>
      <c r="AA127" s="60" t="n">
        <f aca="false">AA129</f>
        <v>0</v>
      </c>
      <c r="AB127" s="60" t="n">
        <v>0</v>
      </c>
      <c r="AC127" s="60" t="n">
        <f aca="false">AC129</f>
        <v>130320</v>
      </c>
      <c r="AD127" s="60" t="n">
        <v>0</v>
      </c>
      <c r="AE127" s="60" t="n">
        <f aca="false">AE129</f>
        <v>195480</v>
      </c>
      <c r="AF127" s="63" t="n">
        <v>0</v>
      </c>
    </row>
    <row r="128" s="55" customFormat="true" ht="16.5" hidden="false" customHeight="true" outlineLevel="0" collapsed="false">
      <c r="A128" s="44"/>
      <c r="B128" s="61" t="s">
        <v>41</v>
      </c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7"/>
      <c r="P128" s="48"/>
      <c r="Q128" s="48"/>
      <c r="R128" s="49"/>
      <c r="S128" s="41"/>
      <c r="T128" s="52" t="s">
        <v>96</v>
      </c>
      <c r="U128" s="64" t="n">
        <v>1</v>
      </c>
      <c r="V128" s="52" t="s">
        <v>88</v>
      </c>
      <c r="W128" s="64" t="n">
        <v>29990</v>
      </c>
      <c r="X128" s="64"/>
      <c r="Y128" s="64" t="n">
        <v>200</v>
      </c>
      <c r="Z128" s="51" t="n">
        <v>200</v>
      </c>
      <c r="AA128" s="60" t="n">
        <f aca="false">AA129</f>
        <v>0</v>
      </c>
      <c r="AB128" s="60" t="n">
        <v>0</v>
      </c>
      <c r="AC128" s="60" t="n">
        <f aca="false">AC129</f>
        <v>130320</v>
      </c>
      <c r="AD128" s="60" t="n">
        <v>0</v>
      </c>
      <c r="AE128" s="60" t="n">
        <f aca="false">AE129</f>
        <v>195480</v>
      </c>
      <c r="AF128" s="63" t="n">
        <v>0</v>
      </c>
    </row>
    <row r="129" s="55" customFormat="true" ht="16.5" hidden="false" customHeight="true" outlineLevel="0" collapsed="false">
      <c r="A129" s="44"/>
      <c r="B129" s="61" t="s">
        <v>42</v>
      </c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7"/>
      <c r="P129" s="48"/>
      <c r="Q129" s="48"/>
      <c r="R129" s="49"/>
      <c r="S129" s="57"/>
      <c r="T129" s="52" t="s">
        <v>96</v>
      </c>
      <c r="U129" s="64" t="n">
        <v>1</v>
      </c>
      <c r="V129" s="52" t="s">
        <v>88</v>
      </c>
      <c r="W129" s="64" t="n">
        <v>29990</v>
      </c>
      <c r="X129" s="64"/>
      <c r="Y129" s="64" t="n">
        <v>240</v>
      </c>
      <c r="Z129" s="51" t="n">
        <v>240</v>
      </c>
      <c r="AA129" s="54" t="n">
        <v>0</v>
      </c>
      <c r="AB129" s="63" t="n">
        <v>0</v>
      </c>
      <c r="AC129" s="54" t="n">
        <v>130320</v>
      </c>
      <c r="AD129" s="63" t="n">
        <v>0</v>
      </c>
      <c r="AE129" s="54" t="n">
        <v>195480</v>
      </c>
      <c r="AF129" s="63" t="n">
        <v>0</v>
      </c>
    </row>
    <row r="130" s="55" customFormat="true" ht="16.5" hidden="false" customHeight="true" outlineLevel="0" collapsed="false">
      <c r="A130" s="44"/>
      <c r="B130" s="81" t="s">
        <v>100</v>
      </c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7"/>
      <c r="P130" s="48"/>
      <c r="Q130" s="48"/>
      <c r="R130" s="49"/>
      <c r="S130" s="57"/>
      <c r="T130" s="50" t="s">
        <v>101</v>
      </c>
      <c r="U130" s="51" t="n">
        <v>0</v>
      </c>
      <c r="V130" s="50" t="s">
        <v>31</v>
      </c>
      <c r="W130" s="52" t="s">
        <v>32</v>
      </c>
      <c r="X130" s="64"/>
      <c r="Y130" s="64"/>
      <c r="Z130" s="64"/>
      <c r="AA130" s="54" t="n">
        <v>10000</v>
      </c>
      <c r="AB130" s="60" t="n">
        <v>0</v>
      </c>
      <c r="AC130" s="54" t="n">
        <v>10000</v>
      </c>
      <c r="AD130" s="63" t="n">
        <v>0</v>
      </c>
      <c r="AE130" s="54" t="n">
        <v>10000</v>
      </c>
      <c r="AF130" s="63" t="n">
        <v>0</v>
      </c>
    </row>
    <row r="131" s="55" customFormat="true" ht="16.5" hidden="false" customHeight="true" outlineLevel="0" collapsed="false">
      <c r="A131" s="44"/>
      <c r="B131" s="81" t="s">
        <v>102</v>
      </c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7"/>
      <c r="P131" s="48"/>
      <c r="Q131" s="48"/>
      <c r="R131" s="49"/>
      <c r="S131" s="57"/>
      <c r="T131" s="50" t="s">
        <v>101</v>
      </c>
      <c r="U131" s="51" t="n">
        <v>1</v>
      </c>
      <c r="V131" s="50" t="s">
        <v>31</v>
      </c>
      <c r="W131" s="52" t="s">
        <v>32</v>
      </c>
      <c r="X131" s="64"/>
      <c r="Y131" s="64"/>
      <c r="Z131" s="64"/>
      <c r="AA131" s="54" t="n">
        <v>10000</v>
      </c>
      <c r="AB131" s="60" t="n">
        <v>0</v>
      </c>
      <c r="AC131" s="54" t="n">
        <v>10000</v>
      </c>
      <c r="AD131" s="63" t="n">
        <v>0</v>
      </c>
      <c r="AE131" s="54" t="n">
        <v>10000</v>
      </c>
      <c r="AF131" s="63" t="n">
        <v>0</v>
      </c>
    </row>
    <row r="132" s="55" customFormat="true" ht="15.75" hidden="false" customHeight="true" outlineLevel="0" collapsed="false">
      <c r="A132" s="44"/>
      <c r="B132" s="82" t="s">
        <v>103</v>
      </c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7"/>
      <c r="P132" s="48"/>
      <c r="Q132" s="48"/>
      <c r="R132" s="49"/>
      <c r="S132" s="57"/>
      <c r="T132" s="50" t="s">
        <v>101</v>
      </c>
      <c r="U132" s="51" t="n">
        <v>1</v>
      </c>
      <c r="V132" s="52" t="s">
        <v>38</v>
      </c>
      <c r="W132" s="52" t="s">
        <v>32</v>
      </c>
      <c r="X132" s="64"/>
      <c r="Y132" s="64"/>
      <c r="Z132" s="64"/>
      <c r="AA132" s="54" t="n">
        <v>10000</v>
      </c>
      <c r="AB132" s="60" t="n">
        <v>0</v>
      </c>
      <c r="AC132" s="54" t="n">
        <v>10000</v>
      </c>
      <c r="AD132" s="63" t="n">
        <v>0</v>
      </c>
      <c r="AE132" s="54" t="n">
        <v>10000</v>
      </c>
      <c r="AF132" s="63" t="n">
        <v>0</v>
      </c>
    </row>
    <row r="133" s="55" customFormat="true" ht="17.25" hidden="false" customHeight="true" outlineLevel="0" collapsed="false">
      <c r="A133" s="44"/>
      <c r="B133" s="81" t="s">
        <v>104</v>
      </c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7"/>
      <c r="P133" s="48"/>
      <c r="Q133" s="48"/>
      <c r="R133" s="49"/>
      <c r="S133" s="57"/>
      <c r="T133" s="50" t="s">
        <v>101</v>
      </c>
      <c r="U133" s="51" t="n">
        <v>1</v>
      </c>
      <c r="V133" s="52" t="s">
        <v>38</v>
      </c>
      <c r="W133" s="52" t="s">
        <v>105</v>
      </c>
      <c r="X133" s="64"/>
      <c r="Y133" s="64"/>
      <c r="Z133" s="64"/>
      <c r="AA133" s="54" t="n">
        <v>10000</v>
      </c>
      <c r="AB133" s="60" t="n">
        <v>0</v>
      </c>
      <c r="AC133" s="54" t="n">
        <v>10000</v>
      </c>
      <c r="AD133" s="63" t="n">
        <v>0</v>
      </c>
      <c r="AE133" s="54" t="n">
        <v>10000</v>
      </c>
      <c r="AF133" s="63" t="n">
        <v>0</v>
      </c>
    </row>
    <row r="134" s="55" customFormat="true" ht="15.75" hidden="false" customHeight="true" outlineLevel="0" collapsed="false">
      <c r="A134" s="44"/>
      <c r="B134" s="61" t="s">
        <v>62</v>
      </c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7"/>
      <c r="P134" s="48"/>
      <c r="Q134" s="48"/>
      <c r="R134" s="49"/>
      <c r="S134" s="57"/>
      <c r="T134" s="50" t="s">
        <v>101</v>
      </c>
      <c r="U134" s="51" t="n">
        <v>1</v>
      </c>
      <c r="V134" s="52" t="s">
        <v>38</v>
      </c>
      <c r="W134" s="52" t="s">
        <v>105</v>
      </c>
      <c r="X134" s="53"/>
      <c r="Y134" s="51" t="n">
        <v>870</v>
      </c>
      <c r="Z134" s="64" t="n">
        <v>800</v>
      </c>
      <c r="AA134" s="54" t="n">
        <v>10000</v>
      </c>
      <c r="AB134" s="60" t="n">
        <v>0</v>
      </c>
      <c r="AC134" s="54" t="n">
        <v>10000</v>
      </c>
      <c r="AD134" s="63" t="n">
        <v>0</v>
      </c>
      <c r="AE134" s="54" t="n">
        <v>10000</v>
      </c>
      <c r="AF134" s="63" t="n">
        <v>0</v>
      </c>
    </row>
    <row r="135" s="55" customFormat="true" ht="15.75" hidden="false" customHeight="true" outlineLevel="0" collapsed="false">
      <c r="A135" s="44"/>
      <c r="B135" s="83" t="s">
        <v>106</v>
      </c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7"/>
      <c r="P135" s="48"/>
      <c r="Q135" s="48"/>
      <c r="R135" s="49"/>
      <c r="S135" s="57"/>
      <c r="T135" s="50" t="s">
        <v>101</v>
      </c>
      <c r="U135" s="51" t="n">
        <v>1</v>
      </c>
      <c r="V135" s="52" t="s">
        <v>38</v>
      </c>
      <c r="W135" s="52" t="s">
        <v>105</v>
      </c>
      <c r="X135" s="53"/>
      <c r="Y135" s="51" t="n">
        <v>870</v>
      </c>
      <c r="Z135" s="64" t="n">
        <v>870</v>
      </c>
      <c r="AA135" s="54" t="n">
        <v>10000</v>
      </c>
      <c r="AB135" s="60" t="n">
        <v>0</v>
      </c>
      <c r="AC135" s="54" t="n">
        <v>10000</v>
      </c>
      <c r="AD135" s="63" t="n">
        <v>0</v>
      </c>
      <c r="AE135" s="54" t="n">
        <v>10000</v>
      </c>
      <c r="AF135" s="63" t="n">
        <v>0</v>
      </c>
    </row>
    <row r="136" s="55" customFormat="true" ht="17.25" hidden="false" customHeight="true" outlineLevel="0" collapsed="false">
      <c r="A136" s="44"/>
      <c r="B136" s="84" t="s">
        <v>107</v>
      </c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7"/>
      <c r="P136" s="48"/>
      <c r="Q136" s="48"/>
      <c r="R136" s="49"/>
      <c r="S136" s="57"/>
      <c r="T136" s="51"/>
      <c r="U136" s="53"/>
      <c r="V136" s="53"/>
      <c r="W136" s="53"/>
      <c r="X136" s="64"/>
      <c r="Y136" s="85"/>
      <c r="Z136" s="85"/>
      <c r="AA136" s="60" t="n">
        <f aca="false">AA16+AA120+AA130</f>
        <v>10060379.83</v>
      </c>
      <c r="AB136" s="60" t="n">
        <f aca="false">AB16+AB120+AB130</f>
        <v>3573107.28</v>
      </c>
      <c r="AC136" s="60" t="n">
        <f aca="false">AC16+AC120+AC130</f>
        <v>5461396.38</v>
      </c>
      <c r="AD136" s="60" t="n">
        <f aca="false">AD16+AD120+AD130</f>
        <v>181607</v>
      </c>
      <c r="AE136" s="60" t="n">
        <f aca="false">AE16+AE120+AE130</f>
        <v>5556983.49</v>
      </c>
      <c r="AF136" s="60" t="n">
        <f aca="false">AF16+AF120+AF130</f>
        <v>188807</v>
      </c>
    </row>
    <row r="137" s="86" customFormat="true" ht="18" hidden="false" customHeight="false" outlineLevel="0" collapsed="false">
      <c r="B137" s="87"/>
      <c r="AA137" s="88"/>
      <c r="AB137" s="88"/>
      <c r="AC137" s="88"/>
      <c r="AD137" s="88"/>
      <c r="AE137" s="88"/>
      <c r="AF137" s="88"/>
    </row>
    <row r="138" s="86" customFormat="true" ht="18" hidden="false" customHeight="false" outlineLevel="0" collapsed="false">
      <c r="B138" s="87"/>
      <c r="AA138" s="88"/>
      <c r="AB138" s="88"/>
      <c r="AC138" s="88"/>
      <c r="AD138" s="88"/>
      <c r="AE138" s="88"/>
      <c r="AF138" s="88"/>
    </row>
    <row r="139" s="86" customFormat="true" ht="18" hidden="false" customHeight="false" outlineLevel="0" collapsed="false">
      <c r="B139" s="87"/>
      <c r="AA139" s="88"/>
      <c r="AB139" s="88"/>
      <c r="AC139" s="88"/>
      <c r="AD139" s="88"/>
      <c r="AE139" s="88"/>
      <c r="AF139" s="88"/>
    </row>
    <row r="140" s="86" customFormat="true" ht="18" hidden="false" customHeight="false" outlineLevel="0" collapsed="false">
      <c r="B140" s="87"/>
      <c r="AA140" s="88"/>
      <c r="AB140" s="88"/>
      <c r="AC140" s="88"/>
      <c r="AD140" s="88"/>
      <c r="AE140" s="88"/>
      <c r="AF140" s="88"/>
    </row>
    <row r="141" customFormat="false" ht="18" hidden="false" customHeight="false" outlineLevel="0" collapsed="false">
      <c r="B141" s="89"/>
      <c r="AA141" s="90"/>
      <c r="AB141" s="90"/>
      <c r="AC141" s="90"/>
      <c r="AD141" s="90"/>
      <c r="AE141" s="90"/>
      <c r="AF141" s="90"/>
    </row>
    <row r="142" customFormat="false" ht="18" hidden="false" customHeight="false" outlineLevel="0" collapsed="false">
      <c r="B142" s="89"/>
      <c r="AA142" s="90"/>
      <c r="AB142" s="90"/>
      <c r="AC142" s="90"/>
      <c r="AD142" s="90"/>
      <c r="AE142" s="90"/>
      <c r="AF142" s="90"/>
    </row>
    <row r="143" customFormat="false" ht="18" hidden="false" customHeight="false" outlineLevel="0" collapsed="false">
      <c r="B143" s="89"/>
      <c r="AA143" s="90"/>
      <c r="AB143" s="90"/>
      <c r="AC143" s="90"/>
      <c r="AD143" s="90"/>
      <c r="AE143" s="90"/>
      <c r="AF143" s="90"/>
    </row>
    <row r="144" customFormat="false" ht="18" hidden="false" customHeight="false" outlineLevel="0" collapsed="false">
      <c r="B144" s="89"/>
      <c r="AA144" s="90"/>
      <c r="AB144" s="90"/>
      <c r="AC144" s="90"/>
      <c r="AD144" s="90"/>
      <c r="AE144" s="90"/>
      <c r="AF144" s="90"/>
    </row>
    <row r="145" customFormat="false" ht="18" hidden="false" customHeight="false" outlineLevel="0" collapsed="false">
      <c r="B145" s="89"/>
      <c r="AA145" s="90"/>
      <c r="AB145" s="90"/>
      <c r="AC145" s="90"/>
      <c r="AD145" s="90"/>
      <c r="AE145" s="90"/>
      <c r="AF145" s="90"/>
    </row>
    <row r="146" customFormat="false" ht="18" hidden="false" customHeight="false" outlineLevel="0" collapsed="false">
      <c r="B146" s="89"/>
      <c r="AA146" s="90"/>
      <c r="AB146" s="90"/>
      <c r="AC146" s="90"/>
      <c r="AD146" s="90"/>
      <c r="AE146" s="90"/>
      <c r="AF146" s="90"/>
    </row>
    <row r="147" customFormat="false" ht="18" hidden="false" customHeight="false" outlineLevel="0" collapsed="false">
      <c r="B147" s="89"/>
      <c r="AA147" s="90"/>
      <c r="AB147" s="90"/>
      <c r="AC147" s="90"/>
      <c r="AD147" s="90"/>
      <c r="AE147" s="90"/>
      <c r="AF147" s="90"/>
    </row>
    <row r="148" customFormat="false" ht="18" hidden="false" customHeight="false" outlineLevel="0" collapsed="false">
      <c r="B148" s="89"/>
      <c r="AA148" s="90"/>
      <c r="AB148" s="90"/>
      <c r="AC148" s="90"/>
      <c r="AD148" s="90"/>
      <c r="AE148" s="90"/>
      <c r="AF148" s="90"/>
    </row>
    <row r="149" customFormat="false" ht="18" hidden="false" customHeight="false" outlineLevel="0" collapsed="false">
      <c r="B149" s="89"/>
      <c r="AA149" s="90"/>
      <c r="AB149" s="90"/>
      <c r="AC149" s="90"/>
      <c r="AD149" s="90"/>
      <c r="AE149" s="90"/>
      <c r="AF149" s="90"/>
    </row>
    <row r="150" customFormat="false" ht="18" hidden="false" customHeight="false" outlineLevel="0" collapsed="false">
      <c r="B150" s="89"/>
      <c r="AA150" s="90"/>
      <c r="AB150" s="90"/>
      <c r="AC150" s="90"/>
      <c r="AD150" s="90"/>
      <c r="AE150" s="90"/>
      <c r="AF150" s="90"/>
    </row>
    <row r="151" customFormat="false" ht="18" hidden="false" customHeight="false" outlineLevel="0" collapsed="false">
      <c r="B151" s="89"/>
      <c r="AA151" s="90"/>
      <c r="AB151" s="90"/>
      <c r="AC151" s="90"/>
      <c r="AD151" s="90"/>
      <c r="AE151" s="90"/>
      <c r="AF151" s="90"/>
    </row>
    <row r="152" customFormat="false" ht="18" hidden="false" customHeight="false" outlineLevel="0" collapsed="false">
      <c r="B152" s="89"/>
      <c r="AA152" s="90"/>
      <c r="AB152" s="90"/>
      <c r="AC152" s="90"/>
      <c r="AD152" s="90"/>
      <c r="AE152" s="90"/>
      <c r="AF152" s="90"/>
    </row>
    <row r="153" customFormat="false" ht="18" hidden="false" customHeight="false" outlineLevel="0" collapsed="false">
      <c r="B153" s="89"/>
      <c r="AA153" s="90"/>
      <c r="AB153" s="90"/>
      <c r="AC153" s="90"/>
      <c r="AD153" s="90"/>
      <c r="AE153" s="90"/>
      <c r="AF153" s="90"/>
    </row>
    <row r="154" customFormat="false" ht="18" hidden="false" customHeight="false" outlineLevel="0" collapsed="false">
      <c r="B154" s="89"/>
      <c r="AA154" s="90"/>
      <c r="AB154" s="90"/>
      <c r="AC154" s="90"/>
      <c r="AD154" s="90"/>
      <c r="AE154" s="90"/>
      <c r="AF154" s="90"/>
    </row>
    <row r="155" customFormat="false" ht="18" hidden="false" customHeight="false" outlineLevel="0" collapsed="false">
      <c r="B155" s="89"/>
      <c r="AA155" s="90"/>
      <c r="AB155" s="90"/>
      <c r="AC155" s="90"/>
      <c r="AD155" s="90"/>
      <c r="AE155" s="90"/>
      <c r="AF155" s="90"/>
    </row>
    <row r="156" customFormat="false" ht="18" hidden="false" customHeight="false" outlineLevel="0" collapsed="false">
      <c r="B156" s="89"/>
      <c r="AA156" s="90"/>
      <c r="AB156" s="90"/>
      <c r="AC156" s="90"/>
      <c r="AD156" s="90"/>
      <c r="AE156" s="90"/>
      <c r="AF156" s="90"/>
    </row>
    <row r="157" customFormat="false" ht="18" hidden="false" customHeight="false" outlineLevel="0" collapsed="false">
      <c r="B157" s="89"/>
      <c r="AA157" s="90"/>
      <c r="AB157" s="90"/>
      <c r="AC157" s="90"/>
      <c r="AD157" s="90"/>
      <c r="AE157" s="90"/>
      <c r="AF157" s="90"/>
    </row>
    <row r="158" customFormat="false" ht="18" hidden="false" customHeight="false" outlineLevel="0" collapsed="false">
      <c r="B158" s="89"/>
      <c r="AA158" s="90"/>
      <c r="AB158" s="90"/>
      <c r="AC158" s="90"/>
      <c r="AD158" s="90"/>
      <c r="AE158" s="90"/>
      <c r="AF158" s="90"/>
    </row>
    <row r="159" customFormat="false" ht="18" hidden="false" customHeight="false" outlineLevel="0" collapsed="false">
      <c r="B159" s="89"/>
      <c r="AA159" s="90"/>
      <c r="AB159" s="90"/>
      <c r="AC159" s="90"/>
      <c r="AD159" s="90"/>
      <c r="AE159" s="90"/>
      <c r="AF159" s="90"/>
    </row>
    <row r="160" customFormat="false" ht="18" hidden="false" customHeight="false" outlineLevel="0" collapsed="false">
      <c r="B160" s="89"/>
      <c r="AA160" s="90"/>
      <c r="AB160" s="90"/>
      <c r="AC160" s="90"/>
      <c r="AD160" s="90"/>
      <c r="AE160" s="90"/>
      <c r="AF160" s="90"/>
    </row>
    <row r="161" customFormat="false" ht="18" hidden="false" customHeight="false" outlineLevel="0" collapsed="false">
      <c r="B161" s="89"/>
      <c r="AA161" s="90"/>
      <c r="AB161" s="90"/>
      <c r="AC161" s="90"/>
      <c r="AD161" s="90"/>
      <c r="AE161" s="90"/>
      <c r="AF161" s="90"/>
    </row>
    <row r="162" customFormat="false" ht="18" hidden="false" customHeight="false" outlineLevel="0" collapsed="false">
      <c r="B162" s="89"/>
      <c r="AA162" s="90"/>
      <c r="AB162" s="90"/>
      <c r="AC162" s="90"/>
      <c r="AD162" s="90"/>
      <c r="AE162" s="90"/>
      <c r="AF162" s="90"/>
    </row>
    <row r="163" customFormat="false" ht="18" hidden="false" customHeight="false" outlineLevel="0" collapsed="false">
      <c r="B163" s="89"/>
      <c r="AA163" s="90"/>
      <c r="AB163" s="90"/>
      <c r="AC163" s="90"/>
      <c r="AD163" s="90"/>
      <c r="AE163" s="90"/>
      <c r="AF163" s="90"/>
    </row>
    <row r="164" customFormat="false" ht="18" hidden="false" customHeight="false" outlineLevel="0" collapsed="false">
      <c r="B164" s="89"/>
      <c r="AA164" s="90"/>
      <c r="AB164" s="90"/>
      <c r="AC164" s="90"/>
      <c r="AD164" s="90"/>
      <c r="AE164" s="90"/>
      <c r="AF164" s="90"/>
    </row>
    <row r="165" customFormat="false" ht="18" hidden="false" customHeight="false" outlineLevel="0" collapsed="false">
      <c r="B165" s="89"/>
      <c r="AA165" s="90"/>
      <c r="AB165" s="90"/>
      <c r="AC165" s="90"/>
      <c r="AD165" s="90"/>
      <c r="AE165" s="90"/>
      <c r="AF165" s="90"/>
    </row>
    <row r="166" customFormat="false" ht="18" hidden="false" customHeight="false" outlineLevel="0" collapsed="false">
      <c r="B166" s="89"/>
      <c r="AA166" s="90"/>
      <c r="AB166" s="90"/>
      <c r="AC166" s="90"/>
      <c r="AD166" s="90"/>
      <c r="AE166" s="90"/>
      <c r="AF166" s="90"/>
    </row>
    <row r="167" customFormat="false" ht="18" hidden="false" customHeight="false" outlineLevel="0" collapsed="false">
      <c r="B167" s="89"/>
      <c r="AA167" s="90"/>
      <c r="AB167" s="90"/>
      <c r="AC167" s="90"/>
      <c r="AD167" s="90"/>
      <c r="AE167" s="90"/>
      <c r="AF167" s="90"/>
    </row>
    <row r="168" customFormat="false" ht="18" hidden="false" customHeight="false" outlineLevel="0" collapsed="false">
      <c r="B168" s="89"/>
      <c r="AA168" s="90"/>
      <c r="AB168" s="90"/>
      <c r="AC168" s="90"/>
      <c r="AD168" s="90"/>
      <c r="AE168" s="90"/>
      <c r="AF168" s="90"/>
    </row>
    <row r="169" customFormat="false" ht="18" hidden="false" customHeight="false" outlineLevel="0" collapsed="false">
      <c r="B169" s="89"/>
      <c r="AA169" s="90"/>
      <c r="AB169" s="90"/>
      <c r="AC169" s="90"/>
      <c r="AD169" s="90"/>
      <c r="AE169" s="90"/>
      <c r="AF169" s="90"/>
    </row>
    <row r="170" customFormat="false" ht="18" hidden="false" customHeight="false" outlineLevel="0" collapsed="false">
      <c r="B170" s="89"/>
      <c r="AA170" s="90"/>
      <c r="AB170" s="90"/>
      <c r="AC170" s="90"/>
      <c r="AD170" s="90"/>
      <c r="AE170" s="90"/>
      <c r="AF170" s="90"/>
    </row>
    <row r="171" customFormat="false" ht="18" hidden="false" customHeight="false" outlineLevel="0" collapsed="false">
      <c r="B171" s="89"/>
      <c r="AA171" s="90"/>
      <c r="AB171" s="90"/>
      <c r="AC171" s="90"/>
      <c r="AD171" s="90"/>
      <c r="AE171" s="90"/>
      <c r="AF171" s="90"/>
    </row>
    <row r="172" customFormat="false" ht="18" hidden="false" customHeight="false" outlineLevel="0" collapsed="false">
      <c r="B172" s="89"/>
      <c r="AA172" s="90"/>
      <c r="AB172" s="90"/>
      <c r="AC172" s="90"/>
      <c r="AD172" s="90"/>
      <c r="AE172" s="90"/>
      <c r="AF172" s="90"/>
    </row>
    <row r="173" customFormat="false" ht="18" hidden="false" customHeight="false" outlineLevel="0" collapsed="false">
      <c r="B173" s="89"/>
      <c r="AA173" s="90"/>
      <c r="AB173" s="90"/>
      <c r="AC173" s="90"/>
      <c r="AD173" s="90"/>
      <c r="AE173" s="90"/>
      <c r="AF173" s="90"/>
    </row>
    <row r="174" customFormat="false" ht="18" hidden="false" customHeight="false" outlineLevel="0" collapsed="false">
      <c r="B174" s="89"/>
      <c r="AA174" s="90"/>
      <c r="AB174" s="90"/>
      <c r="AC174" s="90"/>
      <c r="AD174" s="90"/>
      <c r="AE174" s="90"/>
      <c r="AF174" s="90"/>
    </row>
    <row r="175" customFormat="false" ht="18" hidden="false" customHeight="false" outlineLevel="0" collapsed="false">
      <c r="B175" s="89"/>
      <c r="AA175" s="90"/>
      <c r="AB175" s="90"/>
      <c r="AC175" s="90"/>
      <c r="AD175" s="90"/>
      <c r="AE175" s="90"/>
      <c r="AF175" s="90"/>
    </row>
    <row r="176" customFormat="false" ht="18" hidden="false" customHeight="false" outlineLevel="0" collapsed="false">
      <c r="B176" s="89"/>
      <c r="AA176" s="90"/>
      <c r="AB176" s="90"/>
      <c r="AC176" s="90"/>
      <c r="AD176" s="90"/>
      <c r="AE176" s="90"/>
      <c r="AF176" s="90"/>
    </row>
    <row r="177" customFormat="false" ht="18" hidden="false" customHeight="false" outlineLevel="0" collapsed="false">
      <c r="B177" s="89"/>
      <c r="AA177" s="90"/>
      <c r="AB177" s="90"/>
      <c r="AC177" s="90"/>
      <c r="AD177" s="90"/>
      <c r="AE177" s="90"/>
      <c r="AF177" s="90"/>
    </row>
    <row r="178" customFormat="false" ht="18" hidden="false" customHeight="false" outlineLevel="0" collapsed="false">
      <c r="B178" s="89"/>
      <c r="AA178" s="90"/>
      <c r="AB178" s="90"/>
      <c r="AC178" s="90"/>
      <c r="AD178" s="90"/>
      <c r="AE178" s="90"/>
      <c r="AF178" s="90"/>
    </row>
    <row r="179" customFormat="false" ht="18" hidden="false" customHeight="false" outlineLevel="0" collapsed="false">
      <c r="B179" s="89"/>
      <c r="AA179" s="90"/>
      <c r="AB179" s="90"/>
      <c r="AC179" s="90"/>
      <c r="AD179" s="90"/>
      <c r="AE179" s="90"/>
      <c r="AF179" s="90"/>
    </row>
    <row r="180" customFormat="false" ht="18" hidden="false" customHeight="false" outlineLevel="0" collapsed="false">
      <c r="B180" s="89"/>
      <c r="AA180" s="90"/>
      <c r="AB180" s="90"/>
      <c r="AC180" s="90"/>
      <c r="AD180" s="90"/>
      <c r="AE180" s="90"/>
      <c r="AF180" s="90"/>
    </row>
    <row r="181" customFormat="false" ht="18" hidden="false" customHeight="false" outlineLevel="0" collapsed="false">
      <c r="B181" s="89"/>
      <c r="AA181" s="90"/>
      <c r="AB181" s="90"/>
      <c r="AC181" s="90"/>
      <c r="AD181" s="90"/>
      <c r="AE181" s="90"/>
      <c r="AF181" s="90"/>
    </row>
    <row r="182" customFormat="false" ht="18" hidden="false" customHeight="false" outlineLevel="0" collapsed="false">
      <c r="B182" s="89"/>
      <c r="AA182" s="90"/>
      <c r="AB182" s="90"/>
      <c r="AC182" s="90"/>
      <c r="AD182" s="90"/>
      <c r="AE182" s="90"/>
      <c r="AF182" s="90"/>
    </row>
    <row r="183" customFormat="false" ht="18" hidden="false" customHeight="false" outlineLevel="0" collapsed="false">
      <c r="B183" s="89"/>
      <c r="AA183" s="90"/>
      <c r="AB183" s="90"/>
      <c r="AC183" s="90"/>
      <c r="AD183" s="90"/>
      <c r="AE183" s="90"/>
      <c r="AF183" s="90"/>
    </row>
    <row r="184" customFormat="false" ht="18" hidden="false" customHeight="false" outlineLevel="0" collapsed="false">
      <c r="B184" s="89"/>
      <c r="AA184" s="90"/>
      <c r="AB184" s="90"/>
      <c r="AC184" s="90"/>
      <c r="AD184" s="90"/>
      <c r="AE184" s="90"/>
      <c r="AF184" s="90"/>
    </row>
    <row r="185" customFormat="false" ht="18" hidden="false" customHeight="false" outlineLevel="0" collapsed="false">
      <c r="B185" s="89"/>
      <c r="AA185" s="90"/>
      <c r="AB185" s="90"/>
      <c r="AC185" s="90"/>
      <c r="AD185" s="90"/>
      <c r="AE185" s="90"/>
      <c r="AF185" s="90"/>
    </row>
    <row r="186" customFormat="false" ht="18" hidden="false" customHeight="false" outlineLevel="0" collapsed="false">
      <c r="B186" s="89"/>
      <c r="AA186" s="90"/>
      <c r="AB186" s="90"/>
      <c r="AC186" s="90"/>
      <c r="AD186" s="90"/>
      <c r="AE186" s="90"/>
      <c r="AF186" s="90"/>
    </row>
    <row r="187" customFormat="false" ht="18" hidden="false" customHeight="false" outlineLevel="0" collapsed="false">
      <c r="B187" s="89"/>
      <c r="AA187" s="90"/>
      <c r="AB187" s="90"/>
      <c r="AC187" s="90"/>
      <c r="AD187" s="90"/>
      <c r="AE187" s="90"/>
      <c r="AF187" s="90"/>
    </row>
    <row r="188" customFormat="false" ht="18" hidden="false" customHeight="false" outlineLevel="0" collapsed="false">
      <c r="B188" s="89"/>
      <c r="AA188" s="90"/>
      <c r="AB188" s="90"/>
      <c r="AC188" s="90"/>
      <c r="AD188" s="90"/>
      <c r="AE188" s="90"/>
      <c r="AF188" s="90"/>
    </row>
    <row r="189" customFormat="false" ht="18" hidden="false" customHeight="false" outlineLevel="0" collapsed="false">
      <c r="B189" s="89"/>
      <c r="AA189" s="90"/>
      <c r="AB189" s="90"/>
      <c r="AC189" s="90"/>
      <c r="AD189" s="90"/>
      <c r="AE189" s="90"/>
      <c r="AF189" s="90"/>
    </row>
    <row r="190" customFormat="false" ht="18" hidden="false" customHeight="false" outlineLevel="0" collapsed="false">
      <c r="B190" s="89"/>
      <c r="AA190" s="90"/>
      <c r="AB190" s="90"/>
      <c r="AC190" s="90"/>
      <c r="AD190" s="90"/>
      <c r="AE190" s="90"/>
      <c r="AF190" s="90"/>
    </row>
    <row r="191" customFormat="false" ht="18" hidden="false" customHeight="false" outlineLevel="0" collapsed="false">
      <c r="B191" s="89"/>
      <c r="AA191" s="90"/>
      <c r="AB191" s="90"/>
      <c r="AC191" s="90"/>
      <c r="AD191" s="90"/>
      <c r="AE191" s="90"/>
      <c r="AF191" s="90"/>
    </row>
    <row r="192" customFormat="false" ht="18" hidden="false" customHeight="false" outlineLevel="0" collapsed="false">
      <c r="B192" s="89"/>
      <c r="AA192" s="90"/>
      <c r="AB192" s="90"/>
      <c r="AC192" s="90"/>
      <c r="AD192" s="90"/>
      <c r="AE192" s="90"/>
      <c r="AF192" s="90"/>
    </row>
    <row r="193" customFormat="false" ht="18" hidden="false" customHeight="false" outlineLevel="0" collapsed="false">
      <c r="B193" s="89"/>
      <c r="AA193" s="90"/>
      <c r="AB193" s="90"/>
      <c r="AC193" s="90"/>
      <c r="AD193" s="90"/>
      <c r="AE193" s="90"/>
      <c r="AF193" s="90"/>
    </row>
    <row r="194" customFormat="false" ht="18" hidden="false" customHeight="false" outlineLevel="0" collapsed="false">
      <c r="B194" s="89"/>
      <c r="AA194" s="90"/>
      <c r="AB194" s="90"/>
      <c r="AC194" s="90"/>
      <c r="AD194" s="90"/>
      <c r="AE194" s="90"/>
      <c r="AF194" s="90"/>
    </row>
    <row r="195" customFormat="false" ht="18" hidden="false" customHeight="false" outlineLevel="0" collapsed="false">
      <c r="B195" s="89"/>
      <c r="AA195" s="90"/>
      <c r="AB195" s="90"/>
      <c r="AC195" s="90"/>
      <c r="AD195" s="90"/>
      <c r="AE195" s="90"/>
      <c r="AF195" s="90"/>
    </row>
    <row r="196" customFormat="false" ht="18" hidden="false" customHeight="false" outlineLevel="0" collapsed="false">
      <c r="B196" s="89"/>
      <c r="AA196" s="90"/>
      <c r="AB196" s="90"/>
      <c r="AC196" s="90"/>
      <c r="AD196" s="90"/>
      <c r="AE196" s="90"/>
      <c r="AF196" s="90"/>
    </row>
    <row r="197" customFormat="false" ht="18" hidden="false" customHeight="false" outlineLevel="0" collapsed="false">
      <c r="B197" s="89"/>
      <c r="AA197" s="90"/>
      <c r="AB197" s="90"/>
      <c r="AC197" s="90"/>
      <c r="AD197" s="90"/>
      <c r="AE197" s="90"/>
      <c r="AF197" s="90"/>
    </row>
    <row r="198" customFormat="false" ht="18" hidden="false" customHeight="false" outlineLevel="0" collapsed="false">
      <c r="B198" s="89"/>
      <c r="AA198" s="90"/>
      <c r="AB198" s="90"/>
      <c r="AC198" s="90"/>
      <c r="AD198" s="90"/>
      <c r="AE198" s="90"/>
      <c r="AF198" s="90"/>
    </row>
    <row r="199" customFormat="false" ht="18" hidden="false" customHeight="false" outlineLevel="0" collapsed="false">
      <c r="B199" s="89"/>
      <c r="AA199" s="90"/>
      <c r="AB199" s="90"/>
      <c r="AC199" s="90"/>
      <c r="AD199" s="90"/>
      <c r="AE199" s="90"/>
      <c r="AF199" s="90"/>
    </row>
    <row r="200" customFormat="false" ht="18" hidden="false" customHeight="false" outlineLevel="0" collapsed="false">
      <c r="B200" s="89"/>
      <c r="AA200" s="90"/>
      <c r="AB200" s="90"/>
      <c r="AC200" s="90"/>
      <c r="AD200" s="90"/>
      <c r="AE200" s="90"/>
      <c r="AF200" s="90"/>
    </row>
    <row r="201" customFormat="false" ht="18" hidden="false" customHeight="false" outlineLevel="0" collapsed="false">
      <c r="B201" s="89"/>
      <c r="AA201" s="90"/>
      <c r="AB201" s="90"/>
      <c r="AC201" s="90"/>
      <c r="AD201" s="90"/>
      <c r="AE201" s="90"/>
      <c r="AF201" s="90"/>
    </row>
    <row r="202" customFormat="false" ht="18" hidden="false" customHeight="false" outlineLevel="0" collapsed="false">
      <c r="B202" s="89"/>
      <c r="AA202" s="90"/>
      <c r="AB202" s="90"/>
      <c r="AC202" s="90"/>
      <c r="AD202" s="90"/>
      <c r="AE202" s="90"/>
      <c r="AF202" s="90"/>
    </row>
    <row r="203" customFormat="false" ht="18" hidden="false" customHeight="false" outlineLevel="0" collapsed="false">
      <c r="B203" s="89"/>
      <c r="AA203" s="90"/>
      <c r="AB203" s="90"/>
      <c r="AC203" s="90"/>
      <c r="AD203" s="90"/>
      <c r="AE203" s="90"/>
      <c r="AF203" s="90"/>
    </row>
    <row r="204" customFormat="false" ht="18" hidden="false" customHeight="false" outlineLevel="0" collapsed="false">
      <c r="B204" s="89"/>
      <c r="AA204" s="90"/>
      <c r="AB204" s="90"/>
      <c r="AC204" s="90"/>
      <c r="AD204" s="90"/>
      <c r="AE204" s="90"/>
      <c r="AF204" s="90"/>
    </row>
    <row r="205" customFormat="false" ht="18" hidden="false" customHeight="false" outlineLevel="0" collapsed="false">
      <c r="B205" s="89"/>
      <c r="AA205" s="90"/>
      <c r="AB205" s="90"/>
      <c r="AC205" s="90"/>
      <c r="AD205" s="90"/>
      <c r="AE205" s="90"/>
      <c r="AF205" s="90"/>
    </row>
    <row r="206" customFormat="false" ht="18" hidden="false" customHeight="false" outlineLevel="0" collapsed="false">
      <c r="B206" s="89"/>
      <c r="AA206" s="90"/>
      <c r="AB206" s="90"/>
      <c r="AC206" s="90"/>
      <c r="AD206" s="90"/>
      <c r="AE206" s="90"/>
      <c r="AF206" s="90"/>
    </row>
    <row r="207" customFormat="false" ht="18" hidden="false" customHeight="false" outlineLevel="0" collapsed="false">
      <c r="B207" s="89"/>
      <c r="AA207" s="90"/>
      <c r="AB207" s="90"/>
      <c r="AC207" s="90"/>
      <c r="AD207" s="90"/>
      <c r="AE207" s="90"/>
      <c r="AF207" s="90"/>
    </row>
    <row r="208" customFormat="false" ht="18" hidden="false" customHeight="false" outlineLevel="0" collapsed="false">
      <c r="B208" s="89"/>
      <c r="AA208" s="90"/>
      <c r="AB208" s="90"/>
      <c r="AC208" s="90"/>
      <c r="AD208" s="90"/>
      <c r="AE208" s="90"/>
      <c r="AF208" s="90"/>
    </row>
    <row r="209" customFormat="false" ht="18" hidden="false" customHeight="false" outlineLevel="0" collapsed="false">
      <c r="B209" s="89"/>
      <c r="AA209" s="90"/>
      <c r="AB209" s="90"/>
      <c r="AC209" s="90"/>
      <c r="AD209" s="90"/>
      <c r="AE209" s="90"/>
      <c r="AF209" s="90"/>
    </row>
    <row r="210" customFormat="false" ht="18" hidden="false" customHeight="false" outlineLevel="0" collapsed="false">
      <c r="B210" s="89"/>
      <c r="AA210" s="90"/>
      <c r="AB210" s="90"/>
      <c r="AC210" s="90"/>
      <c r="AD210" s="90"/>
      <c r="AE210" s="90"/>
      <c r="AF210" s="90"/>
    </row>
    <row r="211" customFormat="false" ht="18" hidden="false" customHeight="false" outlineLevel="0" collapsed="false">
      <c r="B211" s="89"/>
      <c r="AA211" s="90"/>
      <c r="AB211" s="90"/>
      <c r="AC211" s="90"/>
      <c r="AD211" s="90"/>
      <c r="AE211" s="90"/>
      <c r="AF211" s="90"/>
    </row>
    <row r="212" customFormat="false" ht="18" hidden="false" customHeight="false" outlineLevel="0" collapsed="false">
      <c r="B212" s="89"/>
      <c r="AA212" s="90"/>
      <c r="AB212" s="90"/>
      <c r="AC212" s="90"/>
      <c r="AD212" s="90"/>
      <c r="AE212" s="90"/>
      <c r="AF212" s="90"/>
    </row>
    <row r="213" customFormat="false" ht="18" hidden="false" customHeight="false" outlineLevel="0" collapsed="false">
      <c r="B213" s="89"/>
      <c r="AA213" s="90"/>
      <c r="AB213" s="90"/>
      <c r="AC213" s="90"/>
      <c r="AD213" s="90"/>
      <c r="AE213" s="90"/>
      <c r="AF213" s="90"/>
    </row>
    <row r="214" customFormat="false" ht="18" hidden="false" customHeight="false" outlineLevel="0" collapsed="false">
      <c r="B214" s="89"/>
      <c r="AA214" s="90"/>
      <c r="AB214" s="90"/>
      <c r="AC214" s="90"/>
      <c r="AD214" s="90"/>
      <c r="AE214" s="90"/>
      <c r="AF214" s="90"/>
    </row>
    <row r="215" customFormat="false" ht="18" hidden="false" customHeight="false" outlineLevel="0" collapsed="false">
      <c r="B215" s="89"/>
      <c r="AA215" s="90"/>
      <c r="AB215" s="90"/>
      <c r="AC215" s="90"/>
      <c r="AD215" s="90"/>
      <c r="AE215" s="90"/>
      <c r="AF215" s="90"/>
    </row>
    <row r="216" customFormat="false" ht="18" hidden="false" customHeight="false" outlineLevel="0" collapsed="false">
      <c r="B216" s="89"/>
      <c r="AA216" s="90"/>
      <c r="AB216" s="90"/>
      <c r="AC216" s="90"/>
      <c r="AD216" s="90"/>
      <c r="AE216" s="90"/>
      <c r="AF216" s="90"/>
    </row>
    <row r="217" customFormat="false" ht="18" hidden="false" customHeight="false" outlineLevel="0" collapsed="false">
      <c r="B217" s="89"/>
      <c r="AA217" s="90"/>
      <c r="AB217" s="90"/>
      <c r="AC217" s="90"/>
      <c r="AD217" s="90"/>
      <c r="AE217" s="90"/>
      <c r="AF217" s="90"/>
    </row>
    <row r="218" customFormat="false" ht="18" hidden="false" customHeight="false" outlineLevel="0" collapsed="false">
      <c r="B218" s="89"/>
      <c r="AA218" s="90"/>
      <c r="AB218" s="90"/>
      <c r="AC218" s="90"/>
      <c r="AD218" s="90"/>
      <c r="AE218" s="90"/>
      <c r="AF218" s="90"/>
    </row>
    <row r="219" customFormat="false" ht="18" hidden="false" customHeight="false" outlineLevel="0" collapsed="false">
      <c r="B219" s="89"/>
      <c r="AA219" s="90"/>
      <c r="AB219" s="90"/>
      <c r="AC219" s="90"/>
      <c r="AD219" s="90"/>
      <c r="AE219" s="90"/>
      <c r="AF219" s="90"/>
    </row>
    <row r="220" customFormat="false" ht="18" hidden="false" customHeight="false" outlineLevel="0" collapsed="false">
      <c r="B220" s="89"/>
      <c r="AA220" s="90"/>
      <c r="AB220" s="90"/>
      <c r="AC220" s="90"/>
      <c r="AD220" s="90"/>
      <c r="AE220" s="90"/>
      <c r="AF220" s="90"/>
    </row>
    <row r="221" customFormat="false" ht="18" hidden="false" customHeight="false" outlineLevel="0" collapsed="false">
      <c r="B221" s="89"/>
      <c r="AA221" s="90"/>
      <c r="AB221" s="90"/>
      <c r="AC221" s="90"/>
      <c r="AD221" s="90"/>
      <c r="AE221" s="90"/>
      <c r="AF221" s="90"/>
    </row>
    <row r="222" customFormat="false" ht="18" hidden="false" customHeight="false" outlineLevel="0" collapsed="false">
      <c r="B222" s="89"/>
      <c r="AA222" s="90"/>
      <c r="AB222" s="90"/>
      <c r="AC222" s="90"/>
      <c r="AD222" s="90"/>
      <c r="AE222" s="90"/>
      <c r="AF222" s="90"/>
    </row>
    <row r="223" customFormat="false" ht="18" hidden="false" customHeight="false" outlineLevel="0" collapsed="false">
      <c r="B223" s="89"/>
      <c r="AA223" s="90"/>
      <c r="AB223" s="90"/>
      <c r="AC223" s="90"/>
      <c r="AD223" s="90"/>
      <c r="AE223" s="90"/>
      <c r="AF223" s="90"/>
    </row>
    <row r="224" customFormat="false" ht="18" hidden="false" customHeight="false" outlineLevel="0" collapsed="false">
      <c r="B224" s="89"/>
      <c r="AA224" s="90"/>
      <c r="AB224" s="90"/>
      <c r="AC224" s="90"/>
      <c r="AD224" s="90"/>
      <c r="AE224" s="90"/>
      <c r="AF224" s="90"/>
    </row>
    <row r="225" customFormat="false" ht="18" hidden="false" customHeight="false" outlineLevel="0" collapsed="false">
      <c r="B225" s="89"/>
      <c r="AA225" s="90"/>
      <c r="AB225" s="90"/>
      <c r="AC225" s="90"/>
      <c r="AD225" s="90"/>
      <c r="AE225" s="90"/>
      <c r="AF225" s="90"/>
    </row>
    <row r="226" customFormat="false" ht="18" hidden="false" customHeight="false" outlineLevel="0" collapsed="false">
      <c r="B226" s="89"/>
      <c r="AA226" s="90"/>
      <c r="AB226" s="90"/>
      <c r="AC226" s="90"/>
      <c r="AD226" s="90"/>
      <c r="AE226" s="90"/>
      <c r="AF226" s="90"/>
    </row>
    <row r="227" customFormat="false" ht="18" hidden="false" customHeight="false" outlineLevel="0" collapsed="false">
      <c r="B227" s="89"/>
      <c r="AA227" s="90"/>
      <c r="AB227" s="90"/>
      <c r="AC227" s="90"/>
      <c r="AD227" s="90"/>
      <c r="AE227" s="90"/>
      <c r="AF227" s="90"/>
    </row>
    <row r="228" customFormat="false" ht="18" hidden="false" customHeight="false" outlineLevel="0" collapsed="false">
      <c r="B228" s="89"/>
      <c r="AA228" s="90"/>
      <c r="AB228" s="90"/>
      <c r="AC228" s="90"/>
      <c r="AD228" s="90"/>
      <c r="AE228" s="90"/>
      <c r="AF228" s="90"/>
    </row>
    <row r="229" customFormat="false" ht="18" hidden="false" customHeight="false" outlineLevel="0" collapsed="false">
      <c r="B229" s="89"/>
      <c r="AA229" s="90"/>
      <c r="AB229" s="90"/>
      <c r="AC229" s="90"/>
      <c r="AD229" s="90"/>
      <c r="AE229" s="90"/>
      <c r="AF229" s="90"/>
    </row>
    <row r="230" customFormat="false" ht="18" hidden="false" customHeight="false" outlineLevel="0" collapsed="false">
      <c r="B230" s="89"/>
      <c r="AA230" s="90"/>
      <c r="AB230" s="90"/>
      <c r="AC230" s="90"/>
      <c r="AD230" s="90"/>
      <c r="AE230" s="90"/>
      <c r="AF230" s="90"/>
    </row>
    <row r="231" customFormat="false" ht="18" hidden="false" customHeight="false" outlineLevel="0" collapsed="false">
      <c r="B231" s="89"/>
      <c r="AA231" s="90"/>
      <c r="AB231" s="90"/>
      <c r="AC231" s="90"/>
      <c r="AD231" s="90"/>
      <c r="AE231" s="90"/>
      <c r="AF231" s="90"/>
    </row>
    <row r="232" customFormat="false" ht="18" hidden="false" customHeight="false" outlineLevel="0" collapsed="false">
      <c r="B232" s="89"/>
    </row>
    <row r="233" customFormat="false" ht="18" hidden="false" customHeight="false" outlineLevel="0" collapsed="false">
      <c r="B233" s="89"/>
    </row>
    <row r="234" customFormat="false" ht="18" hidden="false" customHeight="false" outlineLevel="0" collapsed="false">
      <c r="B234" s="89"/>
    </row>
    <row r="235" customFormat="false" ht="18" hidden="false" customHeight="false" outlineLevel="0" collapsed="false">
      <c r="B235" s="89"/>
    </row>
    <row r="236" customFormat="false" ht="18" hidden="false" customHeight="false" outlineLevel="0" collapsed="false">
      <c r="B236" s="89"/>
    </row>
    <row r="237" customFormat="false" ht="18" hidden="false" customHeight="false" outlineLevel="0" collapsed="false">
      <c r="B237" s="89"/>
    </row>
    <row r="238" customFormat="false" ht="18" hidden="false" customHeight="false" outlineLevel="0" collapsed="false">
      <c r="B238" s="89"/>
    </row>
    <row r="239" customFormat="false" ht="18" hidden="false" customHeight="false" outlineLevel="0" collapsed="false">
      <c r="B239" s="89"/>
    </row>
    <row r="240" customFormat="false" ht="18" hidden="false" customHeight="false" outlineLevel="0" collapsed="false">
      <c r="B240" s="89"/>
    </row>
    <row r="241" customFormat="false" ht="18" hidden="false" customHeight="false" outlineLevel="0" collapsed="false">
      <c r="B241" s="89"/>
    </row>
    <row r="242" customFormat="false" ht="18" hidden="false" customHeight="false" outlineLevel="0" collapsed="false">
      <c r="B242" s="89"/>
    </row>
    <row r="243" customFormat="false" ht="18" hidden="false" customHeight="false" outlineLevel="0" collapsed="false">
      <c r="B243" s="89"/>
    </row>
    <row r="244" customFormat="false" ht="18" hidden="false" customHeight="false" outlineLevel="0" collapsed="false">
      <c r="B244" s="89"/>
    </row>
    <row r="245" customFormat="false" ht="18" hidden="false" customHeight="false" outlineLevel="0" collapsed="false">
      <c r="B245" s="89"/>
    </row>
    <row r="246" customFormat="false" ht="18" hidden="false" customHeight="false" outlineLevel="0" collapsed="false">
      <c r="B246" s="89"/>
    </row>
    <row r="247" customFormat="false" ht="18" hidden="false" customHeight="false" outlineLevel="0" collapsed="false">
      <c r="B247" s="89"/>
    </row>
    <row r="248" customFormat="false" ht="18" hidden="false" customHeight="false" outlineLevel="0" collapsed="false">
      <c r="B248" s="89"/>
    </row>
    <row r="249" customFormat="false" ht="18" hidden="false" customHeight="false" outlineLevel="0" collapsed="false">
      <c r="B249" s="89"/>
    </row>
    <row r="250" customFormat="false" ht="18" hidden="false" customHeight="false" outlineLevel="0" collapsed="false">
      <c r="B250" s="89"/>
    </row>
    <row r="251" customFormat="false" ht="18" hidden="false" customHeight="false" outlineLevel="0" collapsed="false">
      <c r="B251" s="89"/>
    </row>
    <row r="252" customFormat="false" ht="18" hidden="false" customHeight="false" outlineLevel="0" collapsed="false">
      <c r="B252" s="89"/>
    </row>
    <row r="253" customFormat="false" ht="18" hidden="false" customHeight="false" outlineLevel="0" collapsed="false">
      <c r="B253" s="89"/>
    </row>
    <row r="254" customFormat="false" ht="18" hidden="false" customHeight="false" outlineLevel="0" collapsed="false">
      <c r="B254" s="89"/>
    </row>
    <row r="255" customFormat="false" ht="18" hidden="false" customHeight="false" outlineLevel="0" collapsed="false">
      <c r="B255" s="89"/>
    </row>
    <row r="256" customFormat="false" ht="18" hidden="false" customHeight="false" outlineLevel="0" collapsed="false">
      <c r="B256" s="89"/>
    </row>
    <row r="257" customFormat="false" ht="18" hidden="false" customHeight="false" outlineLevel="0" collapsed="false">
      <c r="B257" s="89"/>
    </row>
    <row r="258" customFormat="false" ht="18" hidden="false" customHeight="false" outlineLevel="0" collapsed="false">
      <c r="B258" s="89"/>
    </row>
    <row r="259" customFormat="false" ht="18" hidden="false" customHeight="false" outlineLevel="0" collapsed="false">
      <c r="B259" s="89"/>
    </row>
    <row r="260" customFormat="false" ht="18" hidden="false" customHeight="false" outlineLevel="0" collapsed="false">
      <c r="B260" s="89"/>
    </row>
    <row r="261" customFormat="false" ht="18" hidden="false" customHeight="false" outlineLevel="0" collapsed="false">
      <c r="B261" s="89"/>
    </row>
    <row r="262" customFormat="false" ht="18" hidden="false" customHeight="false" outlineLevel="0" collapsed="false">
      <c r="B262" s="89"/>
    </row>
    <row r="263" customFormat="false" ht="18" hidden="false" customHeight="false" outlineLevel="0" collapsed="false">
      <c r="B263" s="89"/>
    </row>
    <row r="264" customFormat="false" ht="18" hidden="false" customHeight="false" outlineLevel="0" collapsed="false">
      <c r="B264" s="89"/>
    </row>
    <row r="265" customFormat="false" ht="18" hidden="false" customHeight="false" outlineLevel="0" collapsed="false">
      <c r="B265" s="89"/>
    </row>
    <row r="266" customFormat="false" ht="18" hidden="false" customHeight="false" outlineLevel="0" collapsed="false">
      <c r="B266" s="89"/>
    </row>
    <row r="267" customFormat="false" ht="18" hidden="false" customHeight="false" outlineLevel="0" collapsed="false">
      <c r="B267" s="89"/>
    </row>
    <row r="268" customFormat="false" ht="18" hidden="false" customHeight="false" outlineLevel="0" collapsed="false">
      <c r="B268" s="89"/>
    </row>
    <row r="269" customFormat="false" ht="18" hidden="false" customHeight="false" outlineLevel="0" collapsed="false">
      <c r="B269" s="89"/>
    </row>
    <row r="270" customFormat="false" ht="18" hidden="false" customHeight="false" outlineLevel="0" collapsed="false">
      <c r="B270" s="89"/>
    </row>
    <row r="271" customFormat="false" ht="18" hidden="false" customHeight="false" outlineLevel="0" collapsed="false">
      <c r="B271" s="89"/>
    </row>
    <row r="272" customFormat="false" ht="18" hidden="false" customHeight="false" outlineLevel="0" collapsed="false">
      <c r="B272" s="89"/>
    </row>
    <row r="273" customFormat="false" ht="18" hidden="false" customHeight="false" outlineLevel="0" collapsed="false">
      <c r="B273" s="89"/>
    </row>
    <row r="274" customFormat="false" ht="18" hidden="false" customHeight="false" outlineLevel="0" collapsed="false">
      <c r="B274" s="89"/>
    </row>
    <row r="275" customFormat="false" ht="18" hidden="false" customHeight="false" outlineLevel="0" collapsed="false">
      <c r="B275" s="89"/>
    </row>
    <row r="276" customFormat="false" ht="18" hidden="false" customHeight="false" outlineLevel="0" collapsed="false">
      <c r="B276" s="89"/>
    </row>
    <row r="277" customFormat="false" ht="18" hidden="false" customHeight="false" outlineLevel="0" collapsed="false">
      <c r="B277" s="89"/>
    </row>
    <row r="278" customFormat="false" ht="18" hidden="false" customHeight="false" outlineLevel="0" collapsed="false">
      <c r="B278" s="89"/>
    </row>
    <row r="279" customFormat="false" ht="18" hidden="false" customHeight="false" outlineLevel="0" collapsed="false">
      <c r="B279" s="89"/>
    </row>
    <row r="280" customFormat="false" ht="18" hidden="false" customHeight="false" outlineLevel="0" collapsed="false">
      <c r="B280" s="89"/>
    </row>
    <row r="281" customFormat="false" ht="18" hidden="false" customHeight="false" outlineLevel="0" collapsed="false">
      <c r="B281" s="89"/>
    </row>
    <row r="282" customFormat="false" ht="18" hidden="false" customHeight="false" outlineLevel="0" collapsed="false">
      <c r="B282" s="89"/>
    </row>
    <row r="283" customFormat="false" ht="18" hidden="false" customHeight="false" outlineLevel="0" collapsed="false">
      <c r="B283" s="89"/>
    </row>
    <row r="284" customFormat="false" ht="18" hidden="false" customHeight="false" outlineLevel="0" collapsed="false">
      <c r="B284" s="89"/>
    </row>
    <row r="285" customFormat="false" ht="18" hidden="false" customHeight="false" outlineLevel="0" collapsed="false">
      <c r="B285" s="89"/>
    </row>
    <row r="286" customFormat="false" ht="18" hidden="false" customHeight="false" outlineLevel="0" collapsed="false">
      <c r="B286" s="89"/>
    </row>
    <row r="287" customFormat="false" ht="18" hidden="false" customHeight="false" outlineLevel="0" collapsed="false">
      <c r="B287" s="89"/>
    </row>
    <row r="288" customFormat="false" ht="18" hidden="false" customHeight="false" outlineLevel="0" collapsed="false">
      <c r="B288" s="89"/>
    </row>
    <row r="289" customFormat="false" ht="18" hidden="false" customHeight="false" outlineLevel="0" collapsed="false">
      <c r="B289" s="89"/>
    </row>
    <row r="290" customFormat="false" ht="18" hidden="false" customHeight="false" outlineLevel="0" collapsed="false">
      <c r="B290" s="89"/>
    </row>
    <row r="291" customFormat="false" ht="18" hidden="false" customHeight="false" outlineLevel="0" collapsed="false">
      <c r="B291" s="89"/>
    </row>
    <row r="292" customFormat="false" ht="18" hidden="false" customHeight="false" outlineLevel="0" collapsed="false">
      <c r="B292" s="89"/>
    </row>
    <row r="293" customFormat="false" ht="18" hidden="false" customHeight="false" outlineLevel="0" collapsed="false">
      <c r="B293" s="89"/>
    </row>
    <row r="294" customFormat="false" ht="18" hidden="false" customHeight="false" outlineLevel="0" collapsed="false">
      <c r="B294" s="89"/>
    </row>
    <row r="295" customFormat="false" ht="18" hidden="false" customHeight="false" outlineLevel="0" collapsed="false">
      <c r="B295" s="89"/>
    </row>
    <row r="296" customFormat="false" ht="18" hidden="false" customHeight="false" outlineLevel="0" collapsed="false">
      <c r="B296" s="89"/>
    </row>
  </sheetData>
  <mergeCells count="26">
    <mergeCell ref="AC1:AF1"/>
    <mergeCell ref="AC2:AF2"/>
    <mergeCell ref="AC3:AF3"/>
    <mergeCell ref="AC4:AF4"/>
    <mergeCell ref="A5:AF5"/>
    <mergeCell ref="Z6:AB6"/>
    <mergeCell ref="AD6:AF6"/>
    <mergeCell ref="W7:AB7"/>
    <mergeCell ref="AC7:AF7"/>
    <mergeCell ref="A9:AF9"/>
    <mergeCell ref="A10:AF10"/>
    <mergeCell ref="A12:A14"/>
    <mergeCell ref="B12:B14"/>
    <mergeCell ref="T12:Z13"/>
    <mergeCell ref="AA12:AF12"/>
    <mergeCell ref="C13:C15"/>
    <mergeCell ref="D13:D15"/>
    <mergeCell ref="E13:E15"/>
    <mergeCell ref="AA13:AB13"/>
    <mergeCell ref="AC13:AD13"/>
    <mergeCell ref="AE13:AF13"/>
    <mergeCell ref="T14:W14"/>
    <mergeCell ref="T15:W15"/>
    <mergeCell ref="C17:N17"/>
    <mergeCell ref="C43:N43"/>
    <mergeCell ref="C45:N45"/>
  </mergeCells>
  <printOptions headings="false" gridLines="false" gridLinesSet="true" horizontalCentered="false" verticalCentered="false"/>
  <pageMargins left="0.39375" right="0.39375" top="0.590277777777778" bottom="0.1965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9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19-12-12T14:39:14Z</cp:lastPrinted>
  <dcterms:modified xsi:type="dcterms:W3CDTF">2021-08-10T10:32:31Z</dcterms:modified>
  <cp:revision>0</cp:revision>
  <dc:subject/>
  <dc:title/>
</cp:coreProperties>
</file>