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K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357517.310000001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9914591.87</v>
      </c>
      <c r="J18" s="23" t="n">
        <f aca="false">J19</f>
        <v>6781083.67</v>
      </c>
      <c r="K18" s="23" t="n">
        <f aca="false">K19</f>
        <v>6249844.58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9914591.87</v>
      </c>
      <c r="J19" s="23" t="n">
        <f aca="false">J20</f>
        <v>6781083.67</v>
      </c>
      <c r="K19" s="23" t="n">
        <f aca="false">K20</f>
        <v>6249844.58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9914591.87</v>
      </c>
      <c r="J20" s="23" t="n">
        <f aca="false">J21</f>
        <v>6781083.67</v>
      </c>
      <c r="K20" s="23" t="n">
        <f aca="false">K21</f>
        <v>6249844.58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9914591.87</v>
      </c>
      <c r="J21" s="23" t="n">
        <v>6781083.67</v>
      </c>
      <c r="K21" s="23" t="n">
        <v>6249844.58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10272109.18</v>
      </c>
      <c r="J22" s="23" t="n">
        <f aca="false">J23</f>
        <v>6781083.67</v>
      </c>
      <c r="K22" s="23" t="n">
        <f aca="false">K23</f>
        <v>6249844.58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10272109.18</v>
      </c>
      <c r="J23" s="23" t="n">
        <f aca="false">J24</f>
        <v>6781083.67</v>
      </c>
      <c r="K23" s="23" t="n">
        <f aca="false">K24</f>
        <v>6249844.58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10272109.18</v>
      </c>
      <c r="J24" s="23" t="n">
        <f aca="false">J25</f>
        <v>6781083.67</v>
      </c>
      <c r="K24" s="23" t="n">
        <f aca="false">K25</f>
        <v>6249844.58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10272109.18</v>
      </c>
      <c r="J25" s="23" t="n">
        <v>6781083.67</v>
      </c>
      <c r="K25" s="23" t="n">
        <v>6249844.58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357517.310000001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12-15T16:04:04Z</dcterms:modified>
  <cp:revision>0</cp:revision>
  <dc:subject/>
  <dc:title/>
</cp:coreProperties>
</file>