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7.1" sheetId="1" state="visible" r:id="rId2"/>
    <sheet name="7.2" sheetId="2" state="visible" r:id="rId3"/>
    <sheet name="7.3" sheetId="3" state="visible" r:id="rId4"/>
    <sheet name="7.4" sheetId="4" state="visible" r:id="rId5"/>
    <sheet name="7.5" sheetId="5" state="visible" r:id="rId6"/>
    <sheet name="7.6" sheetId="6" state="visible" r:id="rId7"/>
    <sheet name="ИТОГИ" sheetId="7" state="visible" r:id="rId8"/>
  </sheets>
  <definedNames>
    <definedName function="false" hidden="false" localSheetId="0" name="_xlnm.Print_Area" vbProcedure="false">'7.1'!$A$1:$AH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309">
  <si>
    <t xml:space="preserve">Приложение № 7.1 к подпрограмме 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» муниципальной программы "Развитие экономического потенциала Шербакульского муниципального района Омской области"</t>
  </si>
  <si>
    <t xml:space="preserve">СТРУКТУРА ПОДПРОГРАММЫ  1</t>
  </si>
  <si>
    <t xml:space="preserve">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экономического потенциала Изюмовского сельского поселен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1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r>
      <rPr>
        <u val="single"/>
        <sz val="9"/>
        <color rgb="FF000000"/>
        <rFont val="Times New Roman"/>
        <family val="1"/>
        <charset val="204"/>
      </rPr>
      <t xml:space="preserve">Цель подпрограммы:</t>
    </r>
    <r>
      <rPr>
        <sz val="9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своих полномочий Администрацией Изюмо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</t>
    </r>
  </si>
  <si>
    <t xml:space="preserve">Х</t>
  </si>
  <si>
    <r>
      <rPr>
        <sz val="9"/>
        <color rgb="FF000000"/>
        <rFont val="Times New Roman"/>
        <family val="1"/>
        <charset val="204"/>
      </rPr>
      <t xml:space="preserve"> </t>
    </r>
    <r>
      <rPr>
        <u val="single"/>
        <sz val="9"/>
        <color rgb="FF000000"/>
        <rFont val="Times New Roman"/>
        <family val="1"/>
        <charset val="204"/>
      </rPr>
      <t xml:space="preserve">Задача 1:</t>
    </r>
    <r>
      <rPr>
        <sz val="9"/>
        <color rgb="FF000000"/>
        <rFont val="Times New Roman"/>
        <family val="1"/>
        <charset val="204"/>
      </rPr>
      <t xml:space="preserve">  Эффективное осуществления своих полномочий Администрацией Изюмовского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</t>
    </r>
  </si>
  <si>
    <t xml:space="preserve">Администрация Изюмовского сельского поселения</t>
  </si>
  <si>
    <r>
      <rPr>
        <u val="single"/>
        <sz val="9"/>
        <color rgb="FF000000"/>
        <rFont val="Times New Roman"/>
        <family val="1"/>
        <charset val="204"/>
      </rPr>
      <t xml:space="preserve">Основное мероприятие: </t>
    </r>
    <r>
      <rPr>
        <sz val="9"/>
        <color rgb="FF000000"/>
        <rFont val="Times New Roman"/>
        <family val="1"/>
        <charset val="204"/>
      </rPr>
      <t xml:space="preserve">Осуществление управления деятельности Администрации Изюмовского сельского поселения  Шербакульского муниципального района Омской области </t>
    </r>
  </si>
  <si>
    <t xml:space="preserve">Всего, из них расходы за счет: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%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1:</t>
    </r>
    <r>
      <rPr>
        <sz val="9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служащих Изюмовского сельского поселения, прошедших профессиональную переподготовку и повышение квалификации </t>
  </si>
  <si>
    <t xml:space="preserve">чел.</t>
  </si>
  <si>
    <t xml:space="preserve">1.2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2:</t>
    </r>
    <r>
      <rPr>
        <sz val="9"/>
        <color rgb="FF000000"/>
        <rFont val="Times New Roman"/>
        <family val="1"/>
        <charset val="204"/>
      </rPr>
      <t xml:space="preserve"> Материально-техническое и организационное обеспечение деятельности администрации Изюмовского сельского поселения Шербакульского муниципального района Омской области</t>
    </r>
  </si>
  <si>
    <t xml:space="preserve">Доля земельных участков, находящихся в аренде</t>
  </si>
  <si>
    <t xml:space="preserve">процентов</t>
  </si>
  <si>
    <t xml:space="preserve">1.3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3:</t>
    </r>
    <r>
      <rPr>
        <sz val="9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егося в муниципальной собственности Изюмовского сельского поселения</t>
    </r>
  </si>
  <si>
    <t xml:space="preserve">Площадь земельных участков, находящихся в аренде</t>
  </si>
  <si>
    <t xml:space="preserve">га</t>
  </si>
  <si>
    <t xml:space="preserve">1.4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4:</t>
    </r>
    <r>
      <rPr>
        <sz val="9"/>
        <color rgb="FF000000"/>
        <rFont val="Times New Roman"/>
        <family val="1"/>
        <charset val="204"/>
      </rPr>
      <t xml:space="preserve"> Доплата к пенсии муниципальным служащим Изюмовского сельского поселения</t>
    </r>
  </si>
  <si>
    <t xml:space="preserve">Социальная поддержка муниципальных служащих</t>
  </si>
  <si>
    <t xml:space="preserve">1.5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5:</t>
    </r>
    <r>
      <rPr>
        <sz val="9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Осуществление своих полномочий по внутреннему муниципальному финансовому контролю</t>
  </si>
  <si>
    <t xml:space="preserve">1.6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6: </t>
    </r>
    <r>
      <rPr>
        <sz val="9"/>
        <color rgb="FF000000"/>
        <rFont val="Times New Roman"/>
        <family val="1"/>
        <charset val="204"/>
      </rPr>
      <t xml:space="preserve">Содержание и текущий ремонт объектов движимого и недвижимого имущества, находящихся в собственности Изюмовского сельского поселения </t>
    </r>
  </si>
  <si>
    <t xml:space="preserve">Содержание и текущий ремонт объектов движимого и недвижимого имущества, находящихся в собственности сельского поселения </t>
  </si>
  <si>
    <t xml:space="preserve">шт.</t>
  </si>
  <si>
    <r>
      <rPr>
        <u val="single"/>
        <sz val="9"/>
        <color rgb="FF000000"/>
        <rFont val="Times New Roman"/>
        <family val="1"/>
        <charset val="204"/>
      </rPr>
      <t xml:space="preserve">Задача 2</t>
    </r>
    <r>
      <rPr>
        <sz val="9"/>
        <color rgb="FF000000"/>
        <rFont val="Times New Roman"/>
        <family val="1"/>
        <charset val="204"/>
      </rPr>
      <t xml:space="preserve">: Снижение уровня безработицы и профилактика безнадзорности, правонарушений среди несовершеннолетних</t>
    </r>
  </si>
  <si>
    <t xml:space="preserve">Всего:</t>
  </si>
  <si>
    <t xml:space="preserve">2.1</t>
  </si>
  <si>
    <r>
      <rPr>
        <u val="single"/>
        <sz val="9"/>
        <color rgb="FF000000"/>
        <rFont val="Times New Roman"/>
        <family val="1"/>
        <charset val="204"/>
      </rPr>
      <t xml:space="preserve">Основное мероприятие:</t>
    </r>
    <r>
      <rPr>
        <sz val="9"/>
        <color rgb="FF000000"/>
        <rFont val="Times New Roman"/>
        <family val="1"/>
        <charset val="204"/>
      </rPr>
      <t xml:space="preserve"> Профилактика безнадзорности и правонарушений среди несовершеннолетних</t>
    </r>
  </si>
  <si>
    <t xml:space="preserve">2.11</t>
  </si>
  <si>
    <t xml:space="preserve">Мероприятие 1: Трудоустройство с целью обеспечения занятости несовершеннолетних</t>
  </si>
  <si>
    <t xml:space="preserve">Количество предоставленных рабочих мест при организации занятости несовершеннолетних граждан</t>
  </si>
  <si>
    <t xml:space="preserve">2.2</t>
  </si>
  <si>
    <r>
      <rPr>
        <u val="single"/>
        <sz val="9"/>
        <color rgb="FF000000"/>
        <rFont val="Times New Roman"/>
        <family val="1"/>
        <charset val="204"/>
      </rPr>
      <t xml:space="preserve">Основное мероприятие:</t>
    </r>
    <r>
      <rPr>
        <sz val="9"/>
        <color rgb="FF000000"/>
        <rFont val="Times New Roman"/>
        <family val="1"/>
        <charset val="204"/>
      </rPr>
      <t xml:space="preserve"> Содействие занятости населения и развитие рынка труда на территории Изюмовского сельского поселения</t>
    </r>
  </si>
  <si>
    <t xml:space="preserve">2.21</t>
  </si>
  <si>
    <t xml:space="preserve">Мероприятие 1: Организация оплачиваемых общественных работ</t>
  </si>
  <si>
    <t xml:space="preserve">Количество предоставленных рабочих мест при организации оплачиваемых общественных работ</t>
  </si>
  <si>
    <t xml:space="preserve">2.22</t>
  </si>
  <si>
    <t xml:space="preserve">Мероприятие 2: Организация занятости по программе реабилитации или абилитацции инвалида</t>
  </si>
  <si>
    <t xml:space="preserve">Количество предоставленных рабочих мест при организации оплачиваемых работ по программе реабилитации или абилитацции инвалида</t>
  </si>
  <si>
    <t xml:space="preserve">2.23</t>
  </si>
  <si>
    <t xml:space="preserve">Мероприятие 3: Временное трудоустройство граждан, испытывающих трудности в поиске работы</t>
  </si>
  <si>
    <t xml:space="preserve">Количество предоставленных рабочих мест при организации оплачиваемых работ граждан, испытывающих трудности в поиске работы </t>
  </si>
  <si>
    <t xml:space="preserve">2.24</t>
  </si>
  <si>
    <t xml:space="preserve">Мероприятие 4: Организация исправительных работ по решению суда</t>
  </si>
  <si>
    <t xml:space="preserve">Количество предоставленных рабочих мест при организации оплачиваемых исправительных работ по решению суда</t>
  </si>
  <si>
    <r>
      <rPr>
        <u val="single"/>
        <sz val="9"/>
        <color rgb="FF000000"/>
        <rFont val="Times New Roman"/>
        <family val="1"/>
        <charset val="204"/>
      </rPr>
      <t xml:space="preserve">Задача 3:</t>
    </r>
    <r>
      <rPr>
        <sz val="9"/>
        <color rgb="FF000000"/>
        <rFont val="Times New Roman"/>
        <family val="1"/>
        <charset val="204"/>
      </rPr>
      <t xml:space="preserve"> Обеспечение мероприятий мобилизационной и вневойсковой подготовки</t>
    </r>
  </si>
  <si>
    <t xml:space="preserve">3</t>
  </si>
  <si>
    <r>
      <rPr>
        <u val="single"/>
        <sz val="9"/>
        <color rgb="FF000000"/>
        <rFont val="Times New Roman"/>
        <family val="1"/>
        <charset val="204"/>
      </rPr>
      <t xml:space="preserve">Основное мероприятие</t>
    </r>
    <r>
      <rPr>
        <sz val="9"/>
        <color rgb="FF000000"/>
        <rFont val="Times New Roman"/>
        <family val="1"/>
        <charset val="204"/>
      </rPr>
      <t xml:space="preserve">: Обеспечение мероприятий мобилизационной и вневойсковой подготовки</t>
    </r>
  </si>
  <si>
    <t xml:space="preserve">4. Поступлений целевого характера из федерального бюджета</t>
  </si>
  <si>
    <t xml:space="preserve">3.1</t>
  </si>
  <si>
    <t xml:space="preserve">Мероприятие 1: Осуществление первичного воинского учета на территориях, где отсутствуют военные комиссариаты</t>
  </si>
  <si>
    <r>
      <rPr>
        <u val="single"/>
        <sz val="9"/>
        <color rgb="FF000000"/>
        <rFont val="Times New Roman"/>
        <family val="1"/>
        <charset val="204"/>
      </rPr>
      <t xml:space="preserve">Задача 4:</t>
    </r>
    <r>
      <rPr>
        <sz val="9"/>
        <color rgb="FF000000"/>
        <rFont val="Times New Roman"/>
        <family val="1"/>
        <charset val="204"/>
      </rPr>
      <t xml:space="preserve"> Обеспечение первичных мер пожарной безопасности в границах населенных пунктов поселения</t>
    </r>
  </si>
  <si>
    <t xml:space="preserve">4</t>
  </si>
  <si>
    <r>
      <rPr>
        <u val="single"/>
        <sz val="9"/>
        <color rgb="FF000000"/>
        <rFont val="Times New Roman"/>
        <family val="1"/>
        <charset val="204"/>
      </rPr>
      <t xml:space="preserve">Основное мероприятие</t>
    </r>
    <r>
      <rPr>
        <sz val="9"/>
        <color rgb="FF000000"/>
        <rFont val="Times New Roman"/>
        <family val="1"/>
        <charset val="204"/>
      </rPr>
      <t xml:space="preserve">: Обеспечение пожарной безопасности</t>
    </r>
  </si>
  <si>
    <t xml:space="preserve">4.1</t>
  </si>
  <si>
    <t xml:space="preserve">Мероприятие 1: Мероприятия по обеспечению мер пожарной безопасности</t>
  </si>
  <si>
    <t xml:space="preserve">Установка средств звуковой сигнализации для оповещения людей о пожаре в населенных пунктах сельского поселения</t>
  </si>
  <si>
    <t xml:space="preserve">Создание условий для забора воды в любое время года из источников наружного водоснабжения для целей пожаротушения в населенных пунктах сельского поселения. Установка пожарных гидрантов.</t>
  </si>
  <si>
    <t xml:space="preserve">Отделение лесов противопожарной минерализованной полосой в населенных пунктах сельского поселения</t>
  </si>
  <si>
    <t xml:space="preserve">4.2</t>
  </si>
  <si>
    <t xml:space="preserve">Мероприятие 2: Оказание материальной помощи семьям, пострадавшим при пожаре</t>
  </si>
  <si>
    <r>
      <rPr>
        <u val="single"/>
        <sz val="9"/>
        <color rgb="FF000000"/>
        <rFont val="Times New Roman"/>
        <family val="1"/>
        <charset val="204"/>
      </rPr>
      <t xml:space="preserve">Задача 5:</t>
    </r>
    <r>
      <rPr>
        <sz val="9"/>
        <color rgb="FF000000"/>
        <rFont val="Times New Roman"/>
        <family val="1"/>
        <charset val="204"/>
      </rPr>
      <t xml:space="preserve"> Обеспечение осуществления полномочий по заключенным соглашениям</t>
    </r>
  </si>
  <si>
    <t xml:space="preserve">Основное мероприятие: Обеспечение осуществления полномочий по заключенным соглашениям</t>
  </si>
  <si>
    <t xml:space="preserve">Обеспечение осуществления полномочий по заключенным соглашениям</t>
  </si>
  <si>
    <t xml:space="preserve">в процентах к предыдущему году</t>
  </si>
  <si>
    <t xml:space="preserve">5.1</t>
  </si>
  <si>
    <t xml:space="preserve">Мероприятие 1: Иные межбюджетные трансферты на осуществление полномочий 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5.2</t>
  </si>
  <si>
    <t xml:space="preserve">Мероприятие 2: Иные межбюджетные трансферты на осуществление  части своих полномочий при строительстве, реконструкции, капитальном ремонте объектов капитального строительства, расположенных на территории поселения</t>
  </si>
  <si>
    <t xml:space="preserve">5.3</t>
  </si>
  <si>
    <t xml:space="preserve">Мероприятие 3: Иные межбюджетные трансферты на осуществление части своих полномочий в сфере регулирования тарифов и надбавок</t>
  </si>
  <si>
    <t xml:space="preserve">5.4</t>
  </si>
  <si>
    <t xml:space="preserve">Мероприятие 4: Иные межбюджетные трансферты на осуществление части своих полномочий по организации теплоснабжения населения в границах сельского поселения</t>
  </si>
  <si>
    <t xml:space="preserve">5.5</t>
  </si>
  <si>
    <t xml:space="preserve">Мероприятие 5: Иные межбюджетные трансферты на осуществление  части своих полномочий по организации водоснабжения населения в границах сельского поселения</t>
  </si>
  <si>
    <t xml:space="preserve">5.6</t>
  </si>
  <si>
    <t xml:space="preserve">Мероприятие 6: Иные межбюджетные трансферты на осуществление  части своих полномочий по реализацию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5.7</t>
  </si>
  <si>
    <t xml:space="preserve">Мероприятие 7: Иные межбюджетные трансферты на осуществление части своих полномочий по реализацию полномочий в сфере осуществления мер по противодействию коррупции в границах поселений</t>
  </si>
  <si>
    <t xml:space="preserve">5.8</t>
  </si>
  <si>
    <t xml:space="preserve">Мероприятие 8: Иные межбюджетные трансферты на осуществление части своих полномочий по реализацию полномочий в сфере создания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.9</t>
  </si>
  <si>
    <t xml:space="preserve">Мероприятие 9: Иные межбюджетные трансферты на осуществление части своих полномочий по реализацию полномочий в сфере участия в предупреждении последствий чрезвычайных ситуаций в границах поселений</t>
  </si>
  <si>
    <t xml:space="preserve">5.10</t>
  </si>
  <si>
    <t xml:space="preserve">Мероприятие 10: Иные межбюджетные трансферты на осуществление части своих полномочий по реализацию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5.11</t>
  </si>
  <si>
    <t xml:space="preserve">Мероприятие 11: Иные межбюджетные трансферты на осуществление части своих полномочий по реализацию полномочий в сфере осуществления мероприятий по обеспечению безопасности людей на водных объектах, охране их жизни и здоровья</t>
  </si>
  <si>
    <t xml:space="preserve">5.12</t>
  </si>
  <si>
    <t xml:space="preserve">Мероприятие 12: Иные межбюджетные трансферты на осуществление части своих полномочий по реализации полномочий в сфере  организации сбора и вывоза бытовых отходов и мусора</t>
  </si>
  <si>
    <t xml:space="preserve">5.13</t>
  </si>
  <si>
    <t xml:space="preserve">Мероприятие 13: Иные межбюджетные трансферты на осуществление части своих полномочий по реализацию полномочий в сфере утверждения генеральных планов поселения, правил землепользования и застройки, утверждения местных нормативов градостроительного проектирования поселений, резервирования земель и изъятие земельных участков в границах поселения для муниципальных нужд, осуществления муниципального земельного контроля в границах поселения, осуществление в случаях, предусмотренных Градостроительным кодексом Российской Федерации </t>
  </si>
  <si>
    <t xml:space="preserve">5.14</t>
  </si>
  <si>
    <t xml:space="preserve">Мероприятие 14: Иные межбюджетные трансферты на осуществление части своих полномочий по реализацию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5.15</t>
  </si>
  <si>
    <t xml:space="preserve">Мероприятие 15: Иные межбюджетные трансферты на осуществление части своих полномочий по реализацию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.16</t>
  </si>
  <si>
    <t xml:space="preserve">Мероприятие 16: Иные межбюджетные трансферты на осуществление части своих полномочий по реализацию полномочий в сфере организации ритуальных услуг и содержание мест захоронения</t>
  </si>
  <si>
    <t xml:space="preserve">5.17</t>
  </si>
  <si>
    <t xml:space="preserve">Мероприятие 17: Иные межбюджетные трансферты на осуществление части своих полномочий по реализацию полномочий в сфере возмещения части затрат по производству молока гражданам, ведущим личное подсобное хозяйство</t>
  </si>
  <si>
    <t xml:space="preserve">5.18</t>
  </si>
  <si>
    <t xml:space="preserve">Мероприятие 18: Иные межбюджетные трансферты на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5.19</t>
  </si>
  <si>
    <t xml:space="preserve">Мероприятие 19: Иные межбюджетные трансферты на создание и содержание мест (площадок) накопления твердых коммунальных отходов</t>
  </si>
  <si>
    <t xml:space="preserve">Создание и содержание площадок накопления твердых коммунальных отходов</t>
  </si>
  <si>
    <t xml:space="preserve">5.20</t>
  </si>
  <si>
    <t xml:space="preserve">Мероприятие 20: Иные межбюджетные трансферты на 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Благоустройство земельного участка</t>
  </si>
  <si>
    <r>
      <rPr>
        <u val="single"/>
        <sz val="9"/>
        <color rgb="FF000000"/>
        <rFont val="Times New Roman"/>
        <family val="1"/>
        <charset val="204"/>
      </rPr>
      <t xml:space="preserve">Задача 6</t>
    </r>
    <r>
      <rPr>
        <sz val="9"/>
        <color rgb="FF000000"/>
        <rFont val="Times New Roman"/>
        <family val="1"/>
        <charset val="204"/>
      </rPr>
      <t xml:space="preserve">: Осуществление мероприятий в сфере коммунального хозяйства Изюмовского сельского поселения, организация водо- и газоснабжения населения в границах сельского поселения</t>
    </r>
  </si>
  <si>
    <t xml:space="preserve">6.1</t>
  </si>
  <si>
    <r>
      <rPr>
        <u val="single"/>
        <sz val="9"/>
        <color rgb="FF000000"/>
        <rFont val="Times New Roman"/>
        <family val="1"/>
        <charset val="204"/>
      </rPr>
      <t xml:space="preserve">Основное мероприятие:</t>
    </r>
    <r>
      <rPr>
        <sz val="9"/>
        <color rgb="FF000000"/>
        <rFont val="Times New Roman"/>
        <family val="1"/>
        <charset val="204"/>
      </rPr>
      <t xml:space="preserve"> Осуществление мероприятий в сфере коммунального хозяйства Изюмовского сельского поселения</t>
    </r>
  </si>
  <si>
    <t xml:space="preserve">3. Поступлений целевого характера из федерального бюджета</t>
  </si>
  <si>
    <t xml:space="preserve">6.11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1: </t>
    </r>
    <r>
      <rPr>
        <sz val="9"/>
        <color rgb="FF000000"/>
        <rFont val="Times New Roman"/>
        <family val="1"/>
        <charset val="204"/>
      </rPr>
      <t xml:space="preserve"> Организация водоснабжения населения в границах сельского поселения</t>
    </r>
  </si>
  <si>
    <t xml:space="preserve">6.2</t>
  </si>
  <si>
    <r>
      <rPr>
        <u val="single"/>
        <sz val="9"/>
        <color rgb="FF000000"/>
        <rFont val="Times New Roman"/>
        <family val="1"/>
        <charset val="204"/>
      </rPr>
      <t xml:space="preserve">Основное мероприятие:</t>
    </r>
    <r>
      <rPr>
        <sz val="9"/>
        <color rgb="FF000000"/>
        <rFont val="Times New Roman"/>
        <family val="1"/>
        <charset val="204"/>
      </rPr>
      <t xml:space="preserve"> организация водоснабжения населения в границах сельского поселения</t>
    </r>
  </si>
  <si>
    <t xml:space="preserve">6.21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1</t>
    </r>
    <r>
      <rPr>
        <sz val="9"/>
        <color rgb="FF000000"/>
        <rFont val="Times New Roman"/>
        <family val="1"/>
        <charset val="204"/>
      </rPr>
      <t xml:space="preserve">: Установка водоразборных колонок в населенных пунктах Изюмовского сельского поселения</t>
    </r>
  </si>
  <si>
    <t xml:space="preserve">6.3</t>
  </si>
  <si>
    <r>
      <rPr>
        <u val="single"/>
        <sz val="9"/>
        <color rgb="FF000000"/>
        <rFont val="Times New Roman"/>
        <family val="1"/>
        <charset val="204"/>
      </rPr>
      <t xml:space="preserve">Основное мероприятие 2:</t>
    </r>
    <r>
      <rPr>
        <sz val="9"/>
        <color rgb="FF000000"/>
        <rFont val="Times New Roman"/>
        <family val="1"/>
        <charset val="204"/>
      </rPr>
      <t xml:space="preserve"> организация газоснабжения населения в границах сельского поселения</t>
    </r>
  </si>
  <si>
    <t xml:space="preserve">6.31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1:</t>
    </r>
    <r>
      <rPr>
        <sz val="9"/>
        <color rgb="FF000000"/>
        <rFont val="Times New Roman"/>
        <family val="1"/>
        <charset val="204"/>
      </rPr>
      <t xml:space="preserve"> обеспечение выполнения мероприятий по подключению населения к отоплению жилых домов природным газом</t>
    </r>
  </si>
  <si>
    <t xml:space="preserve">6.32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2:</t>
    </r>
    <r>
      <rPr>
        <sz val="9"/>
        <color rgb="FF000000"/>
        <rFont val="Times New Roman"/>
        <family val="1"/>
        <charset val="204"/>
      </rPr>
      <t xml:space="preserve"> Строительство распределительных газовых сетей д. Северное Изюмовского сельского поселения Шербакульского муниципального района Омской области</t>
    </r>
  </si>
  <si>
    <t xml:space="preserve">6.4</t>
  </si>
  <si>
    <r>
      <rPr>
        <u val="single"/>
        <sz val="9"/>
        <color rgb="FF000000"/>
        <rFont val="Times New Roman"/>
        <family val="1"/>
        <charset val="204"/>
      </rPr>
      <t xml:space="preserve">Основное мероприятие 3:</t>
    </r>
    <r>
      <rPr>
        <sz val="9"/>
        <color rgb="FF000000"/>
        <rFont val="Times New Roman"/>
        <family val="1"/>
        <charset val="204"/>
      </rPr>
      <t xml:space="preserve"> реализация полномочий по организации в границах поселений снабжения населения топливом, в части организационной работы с населением по снабжению населения топливом</t>
    </r>
  </si>
  <si>
    <t xml:space="preserve">6.41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1</t>
    </r>
    <r>
      <rPr>
        <sz val="9"/>
        <color rgb="FF000000"/>
        <rFont val="Times New Roman"/>
        <family val="1"/>
        <charset val="204"/>
      </rPr>
      <t xml:space="preserve">: реализация полномочий по организации в границах поселений снабжения населения топливом, в части организационной работы с населением по снабжению населения топливом</t>
    </r>
  </si>
  <si>
    <r>
      <rPr>
        <u val="single"/>
        <sz val="9"/>
        <color rgb="FF000000"/>
        <rFont val="Times New Roman"/>
        <family val="1"/>
        <charset val="204"/>
      </rPr>
      <t xml:space="preserve">Задача 7:</t>
    </r>
    <r>
      <rPr>
        <sz val="9"/>
        <color rgb="FF000000"/>
        <rFont val="Times New Roman"/>
        <family val="1"/>
        <charset val="204"/>
      </rPr>
      <t xml:space="preserve"> Осуществление мероприятий по благоустройству поселения</t>
    </r>
  </si>
  <si>
    <t xml:space="preserve">7.1</t>
  </si>
  <si>
    <r>
      <rPr>
        <u val="single"/>
        <sz val="9"/>
        <color rgb="FF000000"/>
        <rFont val="Times New Roman"/>
        <family val="1"/>
        <charset val="204"/>
      </rPr>
      <t xml:space="preserve">Основное мероприятие:</t>
    </r>
    <r>
      <rPr>
        <sz val="9"/>
        <color rgb="FF000000"/>
        <rFont val="Times New Roman"/>
        <family val="1"/>
        <charset val="204"/>
      </rPr>
      <t xml:space="preserve"> Осуществление мероприятий по благоустройству поселения</t>
    </r>
  </si>
  <si>
    <t xml:space="preserve">2. Поступлений целевого характера из районного бюджета</t>
  </si>
  <si>
    <t xml:space="preserve">7.11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1</t>
    </r>
    <r>
      <rPr>
        <sz val="9"/>
        <color rgb="FF000000"/>
        <rFont val="Times New Roman"/>
        <family val="1"/>
        <charset val="204"/>
      </rPr>
      <t xml:space="preserve">: Мероприятия по благоустройству поселения</t>
    </r>
  </si>
  <si>
    <t xml:space="preserve">Увеличение количества земельных участков, относящихся к муниципальной собственности</t>
  </si>
  <si>
    <t xml:space="preserve">7.12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2</t>
    </r>
    <r>
      <rPr>
        <sz val="9"/>
        <color rgb="FF000000"/>
        <rFont val="Times New Roman"/>
        <family val="1"/>
        <charset val="204"/>
      </rPr>
      <t xml:space="preserve">: Содержание и модернизация мест утилизации бытовых и биологических отходов</t>
    </r>
  </si>
  <si>
    <t xml:space="preserve">3. Поступлений целевого характера из районного бюджета</t>
  </si>
  <si>
    <t xml:space="preserve">7.2</t>
  </si>
  <si>
    <r>
      <rPr>
        <u val="single"/>
        <sz val="9"/>
        <color rgb="FF000000"/>
        <rFont val="Times New Roman"/>
        <family val="1"/>
        <charset val="204"/>
      </rPr>
      <t xml:space="preserve">Основное мероприятие:</t>
    </r>
    <r>
      <rPr>
        <sz val="9"/>
        <color rgb="FF000000"/>
        <rFont val="Times New Roman"/>
        <family val="1"/>
        <charset val="204"/>
      </rPr>
      <t xml:space="preserve"> Подготовка документов территориального планирования Изюмовского сельского поселения</t>
    </r>
  </si>
  <si>
    <t xml:space="preserve">7.21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1: </t>
    </r>
    <r>
      <rPr>
        <sz val="9"/>
        <color rgb="FF000000"/>
        <rFont val="Times New Roman"/>
        <family val="1"/>
        <charset val="204"/>
      </rPr>
      <t xml:space="preserve">Изготовление кадастровой и правоустанавливающей документации на земельные участки, право пользования и распоряжения которыми принадлежит сельскому поселению</t>
    </r>
  </si>
  <si>
    <t xml:space="preserve">7.22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2: </t>
    </r>
    <r>
      <rPr>
        <sz val="9"/>
        <color rgb="FF000000"/>
        <rFont val="Times New Roman"/>
        <family val="1"/>
        <charset val="204"/>
      </rPr>
      <t xml:space="preserve">Оформление технической документации на объекты недвижимого имущества</t>
    </r>
  </si>
  <si>
    <t xml:space="preserve">Увеличение количества объектов недвижимости, в относящихся к муниципальной собственности</t>
  </si>
  <si>
    <t xml:space="preserve">7.23</t>
  </si>
  <si>
    <r>
      <rPr>
        <u val="single"/>
        <sz val="9"/>
        <color rgb="FF000000"/>
        <rFont val="Times New Roman"/>
        <family val="1"/>
        <charset val="204"/>
      </rPr>
      <t xml:space="preserve">Мероприятие 3: </t>
    </r>
    <r>
      <rPr>
        <sz val="9"/>
        <color rgb="FF000000"/>
        <rFont val="Times New Roman"/>
        <family val="1"/>
        <charset val="204"/>
      </rPr>
      <t xml:space="preserve">Оформление границ территориальных зон</t>
    </r>
  </si>
  <si>
    <t xml:space="preserve">Итого по подпрограмме 1 муниципальной программы</t>
  </si>
  <si>
    <t xml:space="preserve">Приложение № 7.2 к подпрограмме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" муниципальной программы "Развитие экономического потенциала Изюмовского сельского поселения Шербакульского муниципального района Омской области"</t>
  </si>
  <si>
    <t xml:space="preserve">СТРУКТУРА ПОДПРОГРАММЫ 2</t>
  </si>
  <si>
    <t xml:space="preserve">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"</t>
  </si>
  <si>
    <t xml:space="preserve">(наименование подпрограммы муниципальной программы Изюмовского сельского поселения Шербакульского муниципального района Омской области)</t>
  </si>
  <si>
    <t xml:space="preserve">Соисполнитель, исполнитель основного мероприятия, исполнитель ведомственной целевой программы, исполнитель мероприятия (*)</t>
  </si>
  <si>
    <t xml:space="preserve">Подпрограмма 2 муниципальной программы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"</t>
  </si>
  <si>
    <t xml:space="preserve">Целью подпрограммы: 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</t>
  </si>
  <si>
    <r>
      <rPr>
        <sz val="10"/>
        <color rgb="FF000000"/>
        <rFont val="Times New Roman"/>
        <family val="1"/>
        <charset val="204"/>
      </rPr>
      <t xml:space="preserve">Задача 1: Сокращение энергетичес</t>
    </r>
    <r>
      <rPr>
        <sz val="10"/>
        <rFont val="Times New Roman"/>
        <family val="1"/>
        <charset val="204"/>
      </rPr>
      <t xml:space="preserve">ких издержек Изюмовского сельского поселения Шербакульского муниципального района</t>
    </r>
  </si>
  <si>
    <t xml:space="preserve">Основное мероприятие: Сокращение энергетических издержек Изюмовского сельского поселения Шербакульского муниципального района</t>
  </si>
  <si>
    <t xml:space="preserve">3. Поступлений  из других источников финансирования</t>
  </si>
  <si>
    <t xml:space="preserve">Мероприятие1: Мероприятия по повышению теплозащиты зданий</t>
  </si>
  <si>
    <t xml:space="preserve">удельный расход тепловой энергии муниципальными учреждениями расчеты за которую осуществляются с  с применением расчетных способов (в расчете на 1 м2 общей площади)</t>
  </si>
  <si>
    <t xml:space="preserve">Гкал/ кв.м</t>
  </si>
  <si>
    <t xml:space="preserve">удельный расход воды на снабжение муниципальных учреждений расчеты за которую осуществляются с применением расчетных способов (в расчете на 1 человека)</t>
  </si>
  <si>
    <t xml:space="preserve">куб.м./ чел.</t>
  </si>
  <si>
    <t xml:space="preserve">удельный расход электрической энергии на обеспечение муниципальных учреждений расчеты за которую осуществляются с использованием приборов учета (в расчете на 1 человека)</t>
  </si>
  <si>
    <t xml:space="preserve">кВт/чел.</t>
  </si>
  <si>
    <t xml:space="preserve">доля объемов природного газа, потребляемого муниципальными учреждениями расчеты за который осуществляются с использованием приборов учета</t>
  </si>
  <si>
    <t xml:space="preserve">Мероприятие 2: Мероприятия по внедрению экономичных источников освещения</t>
  </si>
  <si>
    <t xml:space="preserve">установка в здании администрации тепло- отражающих экранов </t>
  </si>
  <si>
    <t xml:space="preserve">штук</t>
  </si>
  <si>
    <t xml:space="preserve">установка в здании администрации пластиковых окон</t>
  </si>
  <si>
    <t xml:space="preserve">замена ламп накаливания на люминесцентные</t>
  </si>
  <si>
    <t xml:space="preserve">перевод объектов недвижимости, принадлежащих сельскому поселению на отопление природным газом</t>
  </si>
  <si>
    <t xml:space="preserve">Мероприятие 3: Выявление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я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
</t>
  </si>
  <si>
    <t xml:space="preserve">Доля выявленных бесхозяйных объектов поставленных на учет и оформленных в муниципальную собственность</t>
  </si>
  <si>
    <t xml:space="preserve">Мероприятие 4: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
</t>
  </si>
  <si>
    <t xml:space="preserve">Доля объектов из числа выявленных, переданных в управление</t>
  </si>
  <si>
    <t xml:space="preserve">Итого по подпрограмме 2 муниципальной программы</t>
  </si>
  <si>
    <t xml:space="preserve">3. Поступлений  из других источников</t>
  </si>
  <si>
    <t xml:space="preserve">Приложение № 7.3 к подпрограмме «Обеспечение безопасности дорожного движения в Изюмовском сельском поселении Шербакульского муниципального района Омской области» муниципальной программы «Развитие экономического потенциала Изюмовского сельского поселения Шербакульского муниципального района»</t>
  </si>
  <si>
    <t xml:space="preserve">СТРУКТУРА ПОДПРОГРАММЫ 3</t>
  </si>
  <si>
    <t xml:space="preserve">«Обеспечение безопасности дорожного движения в Изюмовском сельском поселении Шербакульского муниципального района Омской области»</t>
  </si>
  <si>
    <t xml:space="preserve">Подпрограмма 3 муниципальной программы «Обеспечение безопасности дорожного движения в Изюмовском сельском поселении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t xml:space="preserve">Администрациия Изюмовского сельского поселения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t xml:space="preserve">увеличение протяженности автомобильных дорог общего пользования, с твердым покрытием </t>
  </si>
  <si>
    <t xml:space="preserve">км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беспечение соответствия состояния внутрипоселковых дорог установленным техническим нормам</t>
    </r>
  </si>
  <si>
    <t xml:space="preserve">площадь автомобильных дорог с твердым покрытием, в отношении которых произведен ремонт </t>
  </si>
  <si>
    <t xml:space="preserve">кв.м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Установка и замена дорожных знаков на территоррии Изюмовского сельского поселения</t>
    </r>
  </si>
  <si>
    <t xml:space="preserve">Снижение количества дорожно-транспортных происшествий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Уличное освещение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4</t>
    </r>
    <r>
      <rPr>
        <sz val="11"/>
        <color rgb="FF000000"/>
        <rFont val="Times New Roman"/>
        <family val="1"/>
        <charset val="204"/>
      </rPr>
      <t xml:space="preserve">: Очистка внутрипоселковых дорог</t>
    </r>
  </si>
  <si>
    <t xml:space="preserve">Улучшение состояния дорог, для обеспечения безопасности дорожного движения в населенных пунктах 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 </t>
    </r>
    <r>
      <rPr>
        <sz val="11"/>
        <color rgb="FF000000"/>
        <rFont val="Times New Roman"/>
        <family val="1"/>
        <charset val="204"/>
      </rPr>
      <t xml:space="preserve">Содержание и текущий ремонт автопавильона с. Изюмовка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 </t>
    </r>
    <r>
      <rPr>
        <sz val="11"/>
        <color rgb="FF000000"/>
        <rFont val="Times New Roman"/>
        <family val="1"/>
        <charset val="204"/>
      </rPr>
      <t xml:space="preserve">Ремонт автомобильных дорог в с. Изюмовка (ул. Школьная – от ул. Труда до ул. Советская) Шербакульского района Омской области</t>
    </r>
  </si>
  <si>
    <t xml:space="preserve">Проведение ремонта автомобильных дорог в с. Изюмовка (ул. Школьная – от ул. Труда до ул. Советская) Шербакульского района Омской области </t>
  </si>
  <si>
    <t xml:space="preserve">кв.м.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 </t>
    </r>
    <r>
      <rPr>
        <sz val="11"/>
        <color rgb="FF000000"/>
        <rFont val="Times New Roman"/>
        <family val="1"/>
        <charset val="204"/>
      </rPr>
      <t xml:space="preserve">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  в одном уровне вблизи МБОУ "Изюмовская СОШ"  по ул. Школьная в с. Изюмовка Шербакульского муниципального района  Омской области</t>
    </r>
  </si>
  <si>
    <t xml:space="preserve">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  в одном уровне вблизи МБОУ "Изюмовская СОШ"  по ул. Школьная в с. Изюмовка Шербакульского муниципального района  Омской области</t>
  </si>
  <si>
    <t xml:space="preserve">Итого по подпрограмме 3 муниципальной программы</t>
  </si>
  <si>
    <t xml:space="preserve">Приложение № 7.4 к подпрограмме «Развитие физической культуры и спорта в Изюмовском сельском поселении Шербакульского муниципального района Омской области»  муниципальной программы «Развитие экономического потенциала Изюмовского сельского поселения Шербакульского муниципального района»</t>
  </si>
  <si>
    <t xml:space="preserve">СТРУКТУРА ПОДПРОГРАММЫ 4</t>
  </si>
  <si>
    <t xml:space="preserve">«Развитие физической культуры и спорта в Изюмовском сельском поселении Шербакульского муниципального района Омской области» </t>
  </si>
  <si>
    <t xml:space="preserve">Подпрограмма 4 муниципальной программы «Развитие физической культуры и спорта в Изюмовском сельском поселении Шербакульского муниципального района Омской области на 2014-2023 годы» 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ормирования здорового образа жизни и развития массовой физической культуры и спорта</t>
    </r>
  </si>
  <si>
    <r>
      <rPr>
        <u val="single"/>
        <sz val="10"/>
        <color rgb="FF000000"/>
        <rFont val="Times New Roman"/>
        <family val="1"/>
        <charset val="204"/>
      </rPr>
      <t xml:space="preserve">Задача 1:</t>
    </r>
    <r>
      <rPr>
        <sz val="10"/>
        <color rgb="FF000000"/>
        <rFont val="Times New Roman"/>
        <family val="1"/>
        <charset val="204"/>
      </rPr>
      <t xml:space="preserve"> Развитие физической культуры и спорта в Изюмовском сельском поселении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1:</t>
    </r>
    <r>
      <rPr>
        <sz val="11"/>
        <color rgb="FF000000"/>
        <rFont val="Times New Roman"/>
        <family val="1"/>
        <charset val="204"/>
      </rPr>
      <t xml:space="preserve"> Обеспечение участия населения Изюмовского сельского поселения в спортивных мероприятиях</t>
    </r>
  </si>
  <si>
    <t xml:space="preserve">Организация духовно-нравственного и патриотического воспитания молодежи, пропаганда здорового образа жизни путем вовлечения населения к занятиям массовой физической культурой и спортом</t>
  </si>
  <si>
    <t xml:space="preserve">1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Участие в районных мероприятиях</t>
    </r>
  </si>
  <si>
    <t xml:space="preserve">1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Проведение внутрипоселенческих мероприятий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2: </t>
    </r>
    <r>
      <rPr>
        <sz val="11"/>
        <color rgb="FF000000"/>
        <rFont val="Times New Roman"/>
        <family val="1"/>
        <charset val="204"/>
      </rPr>
      <t xml:space="preserve">Улучшение материально-технической базы в сфере спорта и физической культуры</t>
    </r>
  </si>
  <si>
    <t xml:space="preserve">Укрепление материально-технической базы спортивных сооружений, содействие повышению доступности физкультурно-оздоровительных и спортивных услуг, разнообразию их форм</t>
  </si>
  <si>
    <t xml:space="preserve">1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Приобретение спортивного инвентаря и спортивной формы</t>
    </r>
  </si>
  <si>
    <t xml:space="preserve">1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Укрепление материально-технической базы спортивных сооружений 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Изюмовского сельского поселения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  <si>
    <t xml:space="preserve">Приложение № 7.5 к подпрограмме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 муниципальной программы «Развитие экономического потенциала Изюмовского сельского поселения Шербакульского муниципального района»</t>
  </si>
  <si>
    <t xml:space="preserve">СТРУКТУРА ПОДПРОГРАММЫ 5</t>
  </si>
  <si>
    <t xml:space="preserve">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t xml:space="preserve">Подпрограмма 5 муниципальной программы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культурного развития населения Изюмовского сельского поселения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1:</t>
    </r>
    <r>
      <rPr>
        <sz val="11"/>
        <color rgb="FF000000"/>
        <rFont val="Times New Roman"/>
        <family val="1"/>
        <charset val="204"/>
      </rPr>
      <t xml:space="preserve">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  </r>
  </si>
  <si>
    <t xml:space="preserve">Мероприятия, направленные на укрепление семьи и организации досуга населения с целью профилактики асоциальных явлений среди молодежи, повышение общей культуры населения 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оведение мероприятий, посвященных международным праздникам и календарным датам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праздников улиц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Содержание и укрепление материально-технической базы  объектов культуры Изюмовского сельского поселения</t>
    </r>
  </si>
  <si>
    <t xml:space="preserve">Укрепление материально-технической базы объектов культуры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Реализация инициативных проектов в сфере культуры на территории муниципальных образований Омской области</t>
    </r>
  </si>
  <si>
    <t xml:space="preserve">2.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бустройство прилегающих территорий к объектам социальной инфраструктуры в сфере культуры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Софинансирование инициативных проектов </t>
    </r>
  </si>
  <si>
    <t xml:space="preserve">Площадь благоустроенной территории мемориального комплекса Воинам-Землякам с. Изюмовка</t>
  </si>
  <si>
    <t xml:space="preserve">Итого по подпрограмме 5 муниципальной программы</t>
  </si>
  <si>
    <t xml:space="preserve">Приложение № 7.6 к подпрограмме «Комплексное развитие сельских территорий Изюмовского сельского поселения Шербакульского муниципального района Омской области»» муниципальной программы «Развитие экономического потенциала Изюмовского сельского поселения Шербакульского муниципального района»</t>
  </si>
  <si>
    <t xml:space="preserve">СТРУКТУРА ПОДПРОГРАММЫ 6</t>
  </si>
  <si>
    <t xml:space="preserve">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дпрограмма 6 муниципальной программы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Цель подпрограммы: Устойчивое развитие сельских территорий Изюмовского сельского поселения Шербакульского муниципального района Омской обла-сти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Задача 1:</t>
    </r>
    <r>
      <rPr>
        <b val="true"/>
        <sz val="10"/>
        <color rgb="FF000000"/>
        <rFont val="Times New Roman"/>
        <family val="1"/>
        <charset val="204"/>
      </rPr>
      <t xml:space="preserve"> Развитие социальной и инженерной инфраструктуры на сельских территориях</t>
    </r>
  </si>
  <si>
    <t xml:space="preserve">Основное мероприятие: 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b val="true"/>
        <sz val="10"/>
        <color rgb="FF000000"/>
        <rFont val="Times New Roman"/>
        <family val="1"/>
        <charset val="204"/>
      </rPr>
      <t xml:space="preserve">: Ремонт автомобильной дороги по ул.Новая (от дома №1 до дома №18, протяженностью 320м) в с.Изюмовка Шербакульского муниципального района Омской области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2</t>
    </r>
    <r>
      <rPr>
        <b val="true"/>
        <sz val="10"/>
        <color rgb="FF000000"/>
        <rFont val="Times New Roman"/>
        <family val="1"/>
        <charset val="204"/>
      </rPr>
      <t xml:space="preserve">: Ремонт автомобильных дорог по ул. . Новая (от дома № 1 до пересечения с ул. Школьная, протяженностью 80м), по ул. Советская (от дома № 54 до пересечения с ул. Пролетарская, протяженностью 226м) в  с. Изюмовка Шербакульского муниципального района Омской области</t>
    </r>
  </si>
  <si>
    <t xml:space="preserve">Итого по подпрограмме 6 муниципальной программы</t>
  </si>
  <si>
    <t xml:space="preserve">Приложение к муниципальной программе                                                                                                                                                                                                                            «Развитие экономического потенциала Изюмовского сельского поселения                                                                                                                                                                 Шербакульского муниципального района»</t>
  </si>
  <si>
    <t xml:space="preserve">СТРУКТУРА МУНИЦИПАЛЬНОЙ ПРОГРАММЫ ПО ИТОГОВЫМ СУММАМ ПОДПРОГРАММ</t>
  </si>
  <si>
    <t xml:space="preserve"> </t>
  </si>
  <si>
    <t xml:space="preserve"> Подпрограмма 1 муниципальной программы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Администрация Изюмовского сельского поселения </t>
  </si>
  <si>
    <t xml:space="preserve">2</t>
  </si>
  <si>
    <t xml:space="preserve"> Подпрограмма 2 муниципальной программы «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»</t>
  </si>
  <si>
    <t xml:space="preserve">3. Поступлений из других источников</t>
  </si>
  <si>
    <t xml:space="preserve"> Подпрограмма 3 муниципальной программы «Обеспечение безопасности дорожного движения в Изюмовском сельском поселении Шербакульского муниципального района Омской области»</t>
  </si>
  <si>
    <t xml:space="preserve"> Подпрограмма 4 муниципальной программы «Развитие физической культуры и спорта в Изюмовском сельском поселении Шербакульского муниципального района Омской области»</t>
  </si>
  <si>
    <t xml:space="preserve">5</t>
  </si>
  <si>
    <t xml:space="preserve"> Подпрограмма 5 муниципальной программы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t xml:space="preserve"> Подпрограмма 6 муниципальной программы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Итого по подпрограммам 1 - 6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;;;"/>
    <numFmt numFmtId="168" formatCode="#,##0"/>
    <numFmt numFmtId="169" formatCode="0.00"/>
    <numFmt numFmtId="170" formatCode="#,##0.0"/>
    <numFmt numFmtId="171" formatCode="General"/>
    <numFmt numFmtId="172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8"/>
  <sheetViews>
    <sheetView showFormulas="false" showGridLines="true" showRowColHeaders="true" showZeros="true" rightToLeft="false" tabSelected="false" showOutlineSymbols="true" defaultGridColor="true" view="pageBreakPreview" topLeftCell="E191" colorId="64" zoomScale="90" zoomScaleNormal="75" zoomScalePageLayoutView="90" workbookViewId="0">
      <selection pane="topLeft" activeCell="R210" activeCellId="0" sqref="R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7"/>
    <col collapsed="false" customWidth="false" hidden="false" outlineLevel="0" max="4" min="3" style="2" width="9.14"/>
    <col collapsed="false" customWidth="true" hidden="false" outlineLevel="0" max="5" min="5" style="2" width="12.99"/>
    <col collapsed="false" customWidth="true" hidden="false" outlineLevel="0" max="6" min="6" style="2" width="23.85"/>
    <col collapsed="false" customWidth="true" hidden="false" outlineLevel="0" max="7" min="7" style="2" width="16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1" min="11" style="2" width="13.56"/>
    <col collapsed="false" customWidth="true" hidden="false" outlineLevel="0" max="12" min="12" style="3" width="13.56"/>
    <col collapsed="false" customWidth="true" hidden="false" outlineLevel="0" max="16" min="13" style="2" width="13.28"/>
    <col collapsed="false" customWidth="true" hidden="false" outlineLevel="0" max="17" min="17" style="4" width="13.28"/>
    <col collapsed="false" customWidth="true" hidden="false" outlineLevel="0" max="19" min="18" style="2" width="13.28"/>
    <col collapsed="false" customWidth="true" hidden="false" outlineLevel="0" max="20" min="20" style="2" width="14.7"/>
    <col collapsed="false" customWidth="true" hidden="false" outlineLevel="0" max="21" min="21" style="2" width="17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s="6" customFormat="true" ht="75.75" hidden="false" customHeight="true" outlineLevel="0" collapsed="false">
      <c r="A1" s="5"/>
      <c r="B1" s="5"/>
      <c r="L1" s="7"/>
      <c r="Q1" s="8"/>
      <c r="T1" s="9" t="s">
        <v>0</v>
      </c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</row>
    <row r="2" s="6" customFormat="true" ht="12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6" customFormat="true" ht="27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s="6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s="10" customFormat="true" ht="1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s="6" customFormat="true" ht="30" hidden="false" customHeight="true" outlineLevel="0" collapsed="false">
      <c r="A6" s="13" t="s">
        <v>5</v>
      </c>
      <c r="B6" s="13" t="s">
        <v>6</v>
      </c>
      <c r="C6" s="13" t="s">
        <v>7</v>
      </c>
      <c r="D6" s="13"/>
      <c r="E6" s="13" t="s">
        <v>8</v>
      </c>
      <c r="F6" s="13" t="s">
        <v>9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 t="s">
        <v>10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6" customFormat="true" ht="15" hidden="false" customHeight="true" outlineLevel="0" collapsed="false">
      <c r="A7" s="13"/>
      <c r="B7" s="13"/>
      <c r="C7" s="13" t="s">
        <v>11</v>
      </c>
      <c r="D7" s="13" t="s">
        <v>12</v>
      </c>
      <c r="E7" s="13"/>
      <c r="F7" s="13" t="s">
        <v>13</v>
      </c>
      <c r="G7" s="13" t="s">
        <v>14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 t="s">
        <v>15</v>
      </c>
      <c r="V7" s="13" t="s">
        <v>16</v>
      </c>
      <c r="W7" s="13" t="s">
        <v>17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s="6" customFormat="true" ht="12" hidden="false" customHeight="true" outlineLevel="0" collapsed="false">
      <c r="A8" s="13"/>
      <c r="B8" s="13"/>
      <c r="C8" s="13"/>
      <c r="D8" s="13"/>
      <c r="E8" s="13"/>
      <c r="F8" s="13"/>
      <c r="G8" s="13" t="s">
        <v>18</v>
      </c>
      <c r="H8" s="13" t="s">
        <v>19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 t="s">
        <v>20</v>
      </c>
      <c r="X8" s="13" t="s">
        <v>19</v>
      </c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s="6" customFormat="true" ht="24" hidden="false" customHeight="true" outlineLevel="0" collapsed="false">
      <c r="A9" s="13"/>
      <c r="B9" s="13"/>
      <c r="C9" s="13"/>
      <c r="D9" s="13"/>
      <c r="E9" s="13"/>
      <c r="F9" s="13"/>
      <c r="G9" s="13"/>
      <c r="H9" s="13" t="s">
        <v>21</v>
      </c>
      <c r="I9" s="13" t="s">
        <v>22</v>
      </c>
      <c r="J9" s="13" t="s">
        <v>23</v>
      </c>
      <c r="K9" s="13" t="s">
        <v>24</v>
      </c>
      <c r="L9" s="14" t="s">
        <v>25</v>
      </c>
      <c r="M9" s="13" t="s">
        <v>26</v>
      </c>
      <c r="N9" s="13" t="s">
        <v>27</v>
      </c>
      <c r="O9" s="13" t="s">
        <v>28</v>
      </c>
      <c r="P9" s="13" t="s">
        <v>29</v>
      </c>
      <c r="Q9" s="15" t="s">
        <v>30</v>
      </c>
      <c r="R9" s="13" t="s">
        <v>31</v>
      </c>
      <c r="S9" s="13" t="s">
        <v>32</v>
      </c>
      <c r="T9" s="13" t="s">
        <v>33</v>
      </c>
      <c r="U9" s="13"/>
      <c r="V9" s="13"/>
      <c r="W9" s="13"/>
      <c r="X9" s="13" t="s">
        <v>21</v>
      </c>
      <c r="Y9" s="13" t="s">
        <v>22</v>
      </c>
      <c r="Z9" s="13" t="s">
        <v>23</v>
      </c>
      <c r="AA9" s="13" t="s">
        <v>24</v>
      </c>
      <c r="AB9" s="13" t="s">
        <v>25</v>
      </c>
      <c r="AC9" s="13" t="s">
        <v>26</v>
      </c>
      <c r="AD9" s="13" t="s">
        <v>27</v>
      </c>
      <c r="AE9" s="13" t="s">
        <v>28</v>
      </c>
      <c r="AF9" s="13" t="s">
        <v>29</v>
      </c>
      <c r="AG9" s="13" t="s">
        <v>30</v>
      </c>
      <c r="AH9" s="13" t="s">
        <v>31</v>
      </c>
    </row>
    <row r="10" s="18" customFormat="true" ht="24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4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5" t="n">
        <v>17</v>
      </c>
      <c r="R10" s="13" t="n">
        <v>18</v>
      </c>
      <c r="S10" s="13" t="n">
        <v>19</v>
      </c>
      <c r="T10" s="13" t="n">
        <v>20</v>
      </c>
      <c r="U10" s="13" t="n">
        <v>19</v>
      </c>
      <c r="V10" s="13" t="n">
        <v>20</v>
      </c>
      <c r="W10" s="13" t="n">
        <v>21</v>
      </c>
      <c r="X10" s="13" t="n">
        <v>22</v>
      </c>
      <c r="Y10" s="13" t="n">
        <v>23</v>
      </c>
      <c r="Z10" s="13" t="n">
        <v>24</v>
      </c>
      <c r="AA10" s="13" t="n">
        <v>25</v>
      </c>
      <c r="AB10" s="13" t="n">
        <v>26</v>
      </c>
      <c r="AC10" s="13" t="n">
        <v>27</v>
      </c>
      <c r="AD10" s="13" t="n">
        <v>28</v>
      </c>
      <c r="AE10" s="13" t="n">
        <v>29</v>
      </c>
      <c r="AF10" s="13" t="n">
        <v>30</v>
      </c>
      <c r="AG10" s="13" t="n">
        <v>31</v>
      </c>
      <c r="AH10" s="13" t="n">
        <v>32</v>
      </c>
    </row>
    <row r="11" s="18" customFormat="true" ht="21" hidden="false" customHeight="true" outlineLevel="0" collapsed="false">
      <c r="A11" s="19" t="s">
        <v>3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s="18" customFormat="true" ht="104.25" hidden="false" customHeight="true" outlineLevel="0" collapsed="false">
      <c r="A12" s="20" t="s">
        <v>35</v>
      </c>
      <c r="B12" s="20"/>
      <c r="C12" s="13" t="n">
        <v>2014</v>
      </c>
      <c r="D12" s="13" t="n">
        <v>2025</v>
      </c>
      <c r="E12" s="21" t="s">
        <v>36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s">
        <v>36</v>
      </c>
      <c r="L12" s="22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3"/>
      <c r="R12" s="21"/>
      <c r="S12" s="21"/>
      <c r="T12" s="21" t="s">
        <v>36</v>
      </c>
      <c r="U12" s="21" t="s">
        <v>36</v>
      </c>
      <c r="V12" s="21" t="s">
        <v>36</v>
      </c>
      <c r="W12" s="21" t="s">
        <v>36</v>
      </c>
      <c r="X12" s="21" t="s">
        <v>36</v>
      </c>
      <c r="Y12" s="21" t="s">
        <v>36</v>
      </c>
      <c r="Z12" s="21" t="s">
        <v>36</v>
      </c>
      <c r="AA12" s="21" t="s">
        <v>36</v>
      </c>
      <c r="AB12" s="21" t="s">
        <v>36</v>
      </c>
      <c r="AC12" s="21" t="s">
        <v>36</v>
      </c>
      <c r="AD12" s="21" t="s">
        <v>36</v>
      </c>
      <c r="AE12" s="21" t="s">
        <v>36</v>
      </c>
      <c r="AF12" s="21" t="s">
        <v>36</v>
      </c>
      <c r="AG12" s="21" t="s">
        <v>36</v>
      </c>
      <c r="AH12" s="21" t="s">
        <v>36</v>
      </c>
    </row>
    <row r="13" s="18" customFormat="true" ht="33.75" hidden="false" customHeight="true" outlineLevel="0" collapsed="false">
      <c r="A13" s="24" t="s">
        <v>37</v>
      </c>
      <c r="B13" s="24"/>
      <c r="C13" s="21" t="n">
        <v>2014</v>
      </c>
      <c r="D13" s="21" t="n">
        <v>2025</v>
      </c>
      <c r="E13" s="21" t="s">
        <v>38</v>
      </c>
      <c r="F13" s="21" t="s">
        <v>36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s">
        <v>36</v>
      </c>
      <c r="L13" s="22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3" t="s">
        <v>36</v>
      </c>
      <c r="R13" s="21" t="s">
        <v>36</v>
      </c>
      <c r="S13" s="21" t="s">
        <v>36</v>
      </c>
      <c r="T13" s="21" t="s">
        <v>36</v>
      </c>
      <c r="U13" s="21" t="s">
        <v>36</v>
      </c>
      <c r="V13" s="21" t="s">
        <v>36</v>
      </c>
      <c r="W13" s="21" t="s">
        <v>36</v>
      </c>
      <c r="X13" s="21" t="s">
        <v>36</v>
      </c>
      <c r="Y13" s="21" t="s">
        <v>36</v>
      </c>
      <c r="Z13" s="21" t="s">
        <v>36</v>
      </c>
      <c r="AA13" s="21" t="s">
        <v>36</v>
      </c>
      <c r="AB13" s="21" t="s">
        <v>36</v>
      </c>
      <c r="AC13" s="21" t="s">
        <v>36</v>
      </c>
      <c r="AD13" s="21" t="s">
        <v>36</v>
      </c>
      <c r="AE13" s="21" t="s">
        <v>36</v>
      </c>
      <c r="AF13" s="21" t="s">
        <v>36</v>
      </c>
      <c r="AG13" s="21" t="s">
        <v>36</v>
      </c>
      <c r="AH13" s="21" t="s">
        <v>36</v>
      </c>
    </row>
    <row r="14" s="18" customFormat="true" ht="21" hidden="false" customHeight="true" outlineLevel="0" collapsed="false">
      <c r="A14" s="24"/>
      <c r="B14" s="24"/>
      <c r="C14" s="21"/>
      <c r="D14" s="21"/>
      <c r="E14" s="21"/>
      <c r="F14" s="21"/>
      <c r="G14" s="21"/>
      <c r="H14" s="21"/>
      <c r="I14" s="21"/>
      <c r="J14" s="21"/>
      <c r="K14" s="21"/>
      <c r="L14" s="22"/>
      <c r="M14" s="21"/>
      <c r="N14" s="21"/>
      <c r="O14" s="21"/>
      <c r="P14" s="21"/>
      <c r="Q14" s="23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</row>
    <row r="15" s="18" customFormat="true" ht="38.25" hidden="false" customHeight="true" outlineLevel="0" collapsed="false">
      <c r="A15" s="24"/>
      <c r="B15" s="24"/>
      <c r="C15" s="21"/>
      <c r="D15" s="21"/>
      <c r="E15" s="21"/>
      <c r="F15" s="21"/>
      <c r="G15" s="21"/>
      <c r="H15" s="21"/>
      <c r="I15" s="21"/>
      <c r="J15" s="21"/>
      <c r="K15" s="21"/>
      <c r="L15" s="22"/>
      <c r="M15" s="21"/>
      <c r="N15" s="21"/>
      <c r="O15" s="21"/>
      <c r="P15" s="21"/>
      <c r="Q15" s="23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s="18" customFormat="true" ht="19.5" hidden="false" customHeight="true" outlineLevel="0" collapsed="false">
      <c r="A16" s="21" t="n">
        <v>1</v>
      </c>
      <c r="B16" s="25" t="s">
        <v>39</v>
      </c>
      <c r="C16" s="21" t="n">
        <v>2014</v>
      </c>
      <c r="D16" s="21" t="n">
        <v>2025</v>
      </c>
      <c r="E16" s="21" t="s">
        <v>38</v>
      </c>
      <c r="F16" s="26" t="s">
        <v>40</v>
      </c>
      <c r="G16" s="27" t="n">
        <f aca="false">G17+G18</f>
        <v>45379830.54</v>
      </c>
      <c r="H16" s="27" t="n">
        <f aca="false">H17+H18</f>
        <v>1886918.83</v>
      </c>
      <c r="I16" s="27" t="n">
        <f aca="false">I17+I18</f>
        <v>1908508.92</v>
      </c>
      <c r="J16" s="27" t="n">
        <f aca="false">J17+J18</f>
        <v>1910830.61</v>
      </c>
      <c r="K16" s="27" t="n">
        <f aca="false">K17+K18</f>
        <v>2223935.76</v>
      </c>
      <c r="L16" s="28" t="n">
        <f aca="false">L17+L18</f>
        <v>2347629.52</v>
      </c>
      <c r="M16" s="27" t="n">
        <f aca="false">M17+M18</f>
        <v>2654702.52</v>
      </c>
      <c r="N16" s="27" t="n">
        <f aca="false">N17+N18</f>
        <v>2675485</v>
      </c>
      <c r="O16" s="27" t="n">
        <f aca="false">O17+O18</f>
        <v>3785414.72</v>
      </c>
      <c r="P16" s="27" t="n">
        <f aca="false">P17+P18</f>
        <v>4490008.03</v>
      </c>
      <c r="Q16" s="29" t="n">
        <f aca="false">Q17+Q18</f>
        <v>4781245.02</v>
      </c>
      <c r="R16" s="27" t="n">
        <f aca="false">R17+R18</f>
        <v>6292038.4</v>
      </c>
      <c r="S16" s="27" t="n">
        <f aca="false">S17+S18</f>
        <v>5131869.11</v>
      </c>
      <c r="T16" s="27" t="n">
        <f aca="false">T17+T18</f>
        <v>5291244.1</v>
      </c>
      <c r="U16" s="21" t="s">
        <v>41</v>
      </c>
      <c r="V16" s="21" t="s">
        <v>42</v>
      </c>
      <c r="W16" s="21" t="s">
        <v>36</v>
      </c>
      <c r="X16" s="21" t="n">
        <v>0.95</v>
      </c>
      <c r="Y16" s="21" t="n">
        <v>0.94</v>
      </c>
      <c r="Z16" s="21" t="n">
        <v>0.93</v>
      </c>
      <c r="AA16" s="21" t="n">
        <v>0.92</v>
      </c>
      <c r="AB16" s="21" t="n">
        <v>0.92</v>
      </c>
      <c r="AC16" s="21" t="n">
        <v>0.91</v>
      </c>
      <c r="AD16" s="21" t="n">
        <v>0.9</v>
      </c>
      <c r="AE16" s="21" t="n">
        <v>0.9</v>
      </c>
      <c r="AF16" s="21" t="n">
        <v>0.9</v>
      </c>
      <c r="AG16" s="21" t="n">
        <v>0.9</v>
      </c>
      <c r="AH16" s="21" t="n">
        <v>0.9</v>
      </c>
    </row>
    <row r="17" s="18" customFormat="true" ht="55.5" hidden="false" customHeight="true" outlineLevel="0" collapsed="false">
      <c r="A17" s="21"/>
      <c r="B17" s="25"/>
      <c r="C17" s="21"/>
      <c r="D17" s="21"/>
      <c r="E17" s="21"/>
      <c r="F17" s="26" t="s">
        <v>43</v>
      </c>
      <c r="G17" s="30" t="n">
        <f aca="false">H17+I17+J17+K17+L17+M17+T17+N17+O17+P17+Q17+R17+S17</f>
        <v>45323230.54</v>
      </c>
      <c r="H17" s="31" t="n">
        <f aca="false">H20+H23+H26+H29</f>
        <v>1830318.83</v>
      </c>
      <c r="I17" s="30" t="n">
        <f aca="false">I20+I23+I26+I29</f>
        <v>1908508.92</v>
      </c>
      <c r="J17" s="30" t="n">
        <f aca="false">J20+J23+J26+J29</f>
        <v>1910830.61</v>
      </c>
      <c r="K17" s="30" t="n">
        <f aca="false">K20+K23+K26+K29</f>
        <v>2223935.76</v>
      </c>
      <c r="L17" s="31" t="n">
        <f aca="false">L20+L23+L26+L29</f>
        <v>2347629.52</v>
      </c>
      <c r="M17" s="30" t="n">
        <f aca="false">M20+M23+M26+M29+M31</f>
        <v>2654702.52</v>
      </c>
      <c r="N17" s="30" t="n">
        <f aca="false">N20+N23+N26+N29</f>
        <v>2675485</v>
      </c>
      <c r="O17" s="30" t="n">
        <f aca="false">O20+O23+O26+O29+O35</f>
        <v>3785414.72</v>
      </c>
      <c r="P17" s="30" t="n">
        <f aca="false">P20+P23+P26+P29+P35</f>
        <v>4490008.03</v>
      </c>
      <c r="Q17" s="32" t="n">
        <f aca="false">Q20+Q23+Q26+Q29+Q35</f>
        <v>4781245.02</v>
      </c>
      <c r="R17" s="30" t="n">
        <f aca="false">R20+R23+R26+R29+R35</f>
        <v>6292038.4</v>
      </c>
      <c r="S17" s="30" t="n">
        <f aca="false">S20+S23+S26+S29+S35</f>
        <v>5131869.11</v>
      </c>
      <c r="T17" s="30" t="n">
        <f aca="false">T20+T23+T26+T29+T35</f>
        <v>5291244.1</v>
      </c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s="18" customFormat="true" ht="51" hidden="false" customHeight="true" outlineLevel="0" collapsed="false">
      <c r="A18" s="21"/>
      <c r="B18" s="25"/>
      <c r="C18" s="21"/>
      <c r="D18" s="21"/>
      <c r="E18" s="21"/>
      <c r="F18" s="26" t="s">
        <v>44</v>
      </c>
      <c r="G18" s="30" t="n">
        <f aca="false">H18+I18+J18+K18+L18+M18+T18+N18+O18+P18+Q18+R18+S18</f>
        <v>56600</v>
      </c>
      <c r="H18" s="30" t="n">
        <v>56600</v>
      </c>
      <c r="I18" s="30" t="n">
        <f aca="false">I27</f>
        <v>0</v>
      </c>
      <c r="J18" s="30" t="n">
        <v>0</v>
      </c>
      <c r="K18" s="30" t="n">
        <v>0</v>
      </c>
      <c r="L18" s="31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2" t="n">
        <v>0</v>
      </c>
      <c r="R18" s="30" t="n">
        <v>0</v>
      </c>
      <c r="S18" s="30" t="n">
        <v>0</v>
      </c>
      <c r="T18" s="30" t="n">
        <v>0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</row>
    <row r="19" s="18" customFormat="true" ht="21" hidden="false" customHeight="true" outlineLevel="0" collapsed="false">
      <c r="A19" s="33" t="s">
        <v>45</v>
      </c>
      <c r="B19" s="25" t="s">
        <v>46</v>
      </c>
      <c r="C19" s="21" t="n">
        <v>2014</v>
      </c>
      <c r="D19" s="21" t="n">
        <v>2025</v>
      </c>
      <c r="E19" s="21" t="s">
        <v>38</v>
      </c>
      <c r="F19" s="26" t="s">
        <v>40</v>
      </c>
      <c r="G19" s="30" t="n">
        <f aca="false">H19+I19+J19+K19+L19+M19+T19+N19+O19+P19+Q19+R19+S19</f>
        <v>16950</v>
      </c>
      <c r="H19" s="34" t="n">
        <f aca="false">H20+H21</f>
        <v>3600</v>
      </c>
      <c r="I19" s="34" t="n">
        <f aca="false">I20+I21</f>
        <v>0</v>
      </c>
      <c r="J19" s="34" t="n">
        <f aca="false">J20+J21</f>
        <v>0</v>
      </c>
      <c r="K19" s="34" t="n">
        <f aca="false">K20+K21</f>
        <v>600</v>
      </c>
      <c r="L19" s="35" t="n">
        <f aca="false">L20+L21</f>
        <v>0</v>
      </c>
      <c r="M19" s="34" t="n">
        <f aca="false">M20+M21</f>
        <v>0</v>
      </c>
      <c r="N19" s="34" t="n">
        <f aca="false">N20+N21</f>
        <v>750</v>
      </c>
      <c r="O19" s="34" t="n">
        <f aca="false">O20+O21</f>
        <v>2500</v>
      </c>
      <c r="P19" s="34" t="n">
        <f aca="false">P20+P21</f>
        <v>2500</v>
      </c>
      <c r="Q19" s="36" t="n">
        <f aca="false">Q20+Q21</f>
        <v>0</v>
      </c>
      <c r="R19" s="34" t="n">
        <f aca="false">R20+R21</f>
        <v>7000</v>
      </c>
      <c r="S19" s="34" t="n">
        <f aca="false">S20+S21</f>
        <v>0</v>
      </c>
      <c r="T19" s="34" t="n">
        <f aca="false">T20+T21</f>
        <v>0</v>
      </c>
      <c r="U19" s="21" t="s">
        <v>47</v>
      </c>
      <c r="V19" s="21" t="s">
        <v>48</v>
      </c>
      <c r="W19" s="21" t="n">
        <v>7</v>
      </c>
      <c r="X19" s="21" t="n">
        <v>1</v>
      </c>
      <c r="Y19" s="21" t="n">
        <v>1</v>
      </c>
      <c r="Z19" s="21" t="n">
        <v>1</v>
      </c>
      <c r="AA19" s="21" t="n">
        <v>1</v>
      </c>
      <c r="AB19" s="21" t="n">
        <v>1</v>
      </c>
      <c r="AC19" s="21" t="n">
        <v>1</v>
      </c>
      <c r="AD19" s="21" t="n">
        <v>1</v>
      </c>
      <c r="AE19" s="21" t="n">
        <v>1</v>
      </c>
      <c r="AF19" s="21" t="n">
        <v>1</v>
      </c>
      <c r="AG19" s="21" t="n">
        <v>1</v>
      </c>
      <c r="AH19" s="21" t="n">
        <v>1</v>
      </c>
      <c r="AI19" s="37"/>
    </row>
    <row r="20" s="18" customFormat="true" ht="59.25" hidden="false" customHeight="true" outlineLevel="0" collapsed="false">
      <c r="A20" s="33"/>
      <c r="B20" s="25"/>
      <c r="C20" s="21"/>
      <c r="D20" s="21"/>
      <c r="E20" s="21"/>
      <c r="F20" s="26" t="s">
        <v>43</v>
      </c>
      <c r="G20" s="30" t="n">
        <f aca="false">H20+I20+J20+K20+L20+M20+T20+N20+O20+P20+Q20+R20+S20</f>
        <v>16950</v>
      </c>
      <c r="H20" s="30" t="n">
        <v>3600</v>
      </c>
      <c r="I20" s="30" t="n">
        <v>0</v>
      </c>
      <c r="J20" s="30" t="n">
        <v>0</v>
      </c>
      <c r="K20" s="30" t="n">
        <v>600</v>
      </c>
      <c r="L20" s="31" t="n">
        <v>0</v>
      </c>
      <c r="M20" s="30" t="n">
        <v>0</v>
      </c>
      <c r="N20" s="30" t="n">
        <v>750</v>
      </c>
      <c r="O20" s="30" t="n">
        <v>2500</v>
      </c>
      <c r="P20" s="30" t="n">
        <v>2500</v>
      </c>
      <c r="Q20" s="32" t="n">
        <v>0</v>
      </c>
      <c r="R20" s="30" t="n">
        <v>7000</v>
      </c>
      <c r="S20" s="30" t="n">
        <v>0</v>
      </c>
      <c r="T20" s="30" t="n">
        <v>0</v>
      </c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37"/>
    </row>
    <row r="21" s="18" customFormat="true" ht="49.5" hidden="false" customHeight="true" outlineLevel="0" collapsed="false">
      <c r="A21" s="33"/>
      <c r="B21" s="25"/>
      <c r="C21" s="21"/>
      <c r="D21" s="21"/>
      <c r="E21" s="21"/>
      <c r="F21" s="26" t="s">
        <v>44</v>
      </c>
      <c r="G21" s="30" t="n">
        <f aca="false">H21+I21+J21+K21+L21+M21+T21+N21+O21+P21+Q21+R21+S21</f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5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6" t="n">
        <v>0</v>
      </c>
      <c r="R21" s="34" t="n">
        <v>0</v>
      </c>
      <c r="S21" s="34" t="n">
        <v>0</v>
      </c>
      <c r="T21" s="34" t="n">
        <v>0</v>
      </c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37"/>
    </row>
    <row r="22" s="18" customFormat="true" ht="22.5" hidden="false" customHeight="true" outlineLevel="0" collapsed="false">
      <c r="A22" s="33" t="s">
        <v>49</v>
      </c>
      <c r="B22" s="25" t="s">
        <v>50</v>
      </c>
      <c r="C22" s="21" t="n">
        <v>2014</v>
      </c>
      <c r="D22" s="21" t="n">
        <v>2025</v>
      </c>
      <c r="E22" s="21" t="s">
        <v>38</v>
      </c>
      <c r="F22" s="26" t="s">
        <v>40</v>
      </c>
      <c r="G22" s="38" t="n">
        <f aca="false">G23+G24</f>
        <v>24537159.91</v>
      </c>
      <c r="H22" s="38" t="n">
        <f aca="false">H23+H24</f>
        <v>1423217.52</v>
      </c>
      <c r="I22" s="38" t="n">
        <f aca="false">I23+I24</f>
        <v>1393827.88</v>
      </c>
      <c r="J22" s="38" t="n">
        <f aca="false">J23+J24</f>
        <v>1349674.58</v>
      </c>
      <c r="K22" s="38" t="n">
        <f aca="false">K23+K24</f>
        <v>1461053</v>
      </c>
      <c r="L22" s="39" t="n">
        <f aca="false">L23+L24</f>
        <v>1597677.87</v>
      </c>
      <c r="M22" s="38" t="n">
        <f aca="false">M23+M24</f>
        <v>1755000</v>
      </c>
      <c r="N22" s="38" t="n">
        <f aca="false">N23+N24</f>
        <v>1855000</v>
      </c>
      <c r="O22" s="38" t="n">
        <f aca="false">O23+O24</f>
        <v>2184476.15</v>
      </c>
      <c r="P22" s="40" t="n">
        <f aca="false">P23+P24</f>
        <v>2419234.06</v>
      </c>
      <c r="Q22" s="40" t="n">
        <f aca="false">Q23+Q24</f>
        <v>3087321.05</v>
      </c>
      <c r="R22" s="40" t="n">
        <f aca="false">R23+R24</f>
        <v>3522330.8</v>
      </c>
      <c r="S22" s="40" t="n">
        <f aca="false">S23+S24</f>
        <v>3949400</v>
      </c>
      <c r="T22" s="40" t="n">
        <f aca="false">T23+T24</f>
        <v>3949400</v>
      </c>
      <c r="U22" s="21" t="s">
        <v>51</v>
      </c>
      <c r="V22" s="22" t="s">
        <v>52</v>
      </c>
      <c r="W22" s="41" t="n">
        <v>100</v>
      </c>
      <c r="X22" s="41" t="n">
        <v>100</v>
      </c>
      <c r="Y22" s="41" t="n">
        <v>100</v>
      </c>
      <c r="Z22" s="41" t="n">
        <v>100</v>
      </c>
      <c r="AA22" s="41" t="n">
        <v>100</v>
      </c>
      <c r="AB22" s="41" t="n">
        <v>100</v>
      </c>
      <c r="AC22" s="41" t="n">
        <v>100</v>
      </c>
      <c r="AD22" s="41" t="n">
        <v>100</v>
      </c>
      <c r="AE22" s="41" t="n">
        <v>100</v>
      </c>
      <c r="AF22" s="41" t="n">
        <v>100</v>
      </c>
      <c r="AG22" s="41" t="n">
        <v>100</v>
      </c>
      <c r="AH22" s="41" t="n">
        <v>100</v>
      </c>
    </row>
    <row r="23" s="18" customFormat="true" ht="54.75" hidden="false" customHeight="true" outlineLevel="0" collapsed="false">
      <c r="A23" s="33"/>
      <c r="B23" s="25"/>
      <c r="C23" s="21"/>
      <c r="D23" s="21"/>
      <c r="E23" s="21"/>
      <c r="F23" s="26" t="s">
        <v>43</v>
      </c>
      <c r="G23" s="30" t="n">
        <f aca="false">H23+I23+J23+L23+M23+T23+N23+O23+P23+Q23+R23</f>
        <v>24537159.91</v>
      </c>
      <c r="H23" s="30" t="n">
        <v>1423217.52</v>
      </c>
      <c r="I23" s="30" t="n">
        <v>1393827.88</v>
      </c>
      <c r="J23" s="30" t="n">
        <v>1349674.58</v>
      </c>
      <c r="K23" s="30" t="n">
        <v>1461053</v>
      </c>
      <c r="L23" s="31" t="n">
        <v>1597677.87</v>
      </c>
      <c r="M23" s="30" t="n">
        <v>1755000</v>
      </c>
      <c r="N23" s="30" t="n">
        <v>1855000</v>
      </c>
      <c r="O23" s="30" t="n">
        <v>2184476.15</v>
      </c>
      <c r="P23" s="32" t="n">
        <v>2419234.06</v>
      </c>
      <c r="Q23" s="32" t="n">
        <v>3087321.05</v>
      </c>
      <c r="R23" s="32" t="n">
        <v>3522330.8</v>
      </c>
      <c r="S23" s="32" t="n">
        <v>3949400</v>
      </c>
      <c r="T23" s="32" t="n">
        <v>3949400</v>
      </c>
      <c r="U23" s="21"/>
      <c r="V23" s="22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</row>
    <row r="24" s="18" customFormat="true" ht="37.5" hidden="false" customHeight="true" outlineLevel="0" collapsed="false">
      <c r="A24" s="33"/>
      <c r="B24" s="25"/>
      <c r="C24" s="21"/>
      <c r="D24" s="21"/>
      <c r="E24" s="21"/>
      <c r="F24" s="26" t="s">
        <v>44</v>
      </c>
      <c r="G24" s="30" t="n">
        <f aca="false">H24+I24+J24+L24+M24+T24</f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1" t="n">
        <v>0</v>
      </c>
      <c r="M24" s="30" t="n">
        <v>0</v>
      </c>
      <c r="N24" s="30" t="n">
        <v>0</v>
      </c>
      <c r="O24" s="30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21"/>
      <c r="V24" s="22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</row>
    <row r="25" s="18" customFormat="true" ht="21.75" hidden="false" customHeight="true" outlineLevel="0" collapsed="false">
      <c r="A25" s="33" t="s">
        <v>53</v>
      </c>
      <c r="B25" s="42" t="s">
        <v>54</v>
      </c>
      <c r="C25" s="21" t="n">
        <v>2014</v>
      </c>
      <c r="D25" s="21" t="n">
        <v>2025</v>
      </c>
      <c r="E25" s="21" t="s">
        <v>38</v>
      </c>
      <c r="F25" s="26" t="s">
        <v>40</v>
      </c>
      <c r="G25" s="30" t="n">
        <f aca="false">G26+G27</f>
        <v>7567531.33</v>
      </c>
      <c r="H25" s="30" t="n">
        <f aca="false">H26+H27</f>
        <v>460101.31</v>
      </c>
      <c r="I25" s="30" t="n">
        <f aca="false">I26+I27</f>
        <v>514681.04</v>
      </c>
      <c r="J25" s="30" t="n">
        <f aca="false">J26</f>
        <v>561156.03</v>
      </c>
      <c r="K25" s="30" t="n">
        <f aca="false">K26+K27</f>
        <v>704659.04</v>
      </c>
      <c r="L25" s="31" t="n">
        <f aca="false">L26+L27</f>
        <v>694831.47</v>
      </c>
      <c r="M25" s="30" t="n">
        <f aca="false">M26+M27</f>
        <v>817112.9</v>
      </c>
      <c r="N25" s="30" t="n">
        <f aca="false">N26+N27</f>
        <v>751500</v>
      </c>
      <c r="O25" s="30" t="n">
        <f aca="false">O26+O27</f>
        <v>892700.13</v>
      </c>
      <c r="P25" s="32" t="n">
        <f aca="false">P26+P27</f>
        <v>744501.39</v>
      </c>
      <c r="Q25" s="32" t="n">
        <f aca="false">Q26+Q27</f>
        <v>673379.19</v>
      </c>
      <c r="R25" s="32" t="n">
        <f aca="false">R26+R27</f>
        <v>421498.83</v>
      </c>
      <c r="S25" s="32" t="n">
        <f aca="false">S26+S27</f>
        <v>331410</v>
      </c>
      <c r="T25" s="32" t="n">
        <f aca="false">T26+T27</f>
        <v>331410</v>
      </c>
      <c r="U25" s="21" t="s">
        <v>55</v>
      </c>
      <c r="V25" s="22" t="s">
        <v>56</v>
      </c>
      <c r="W25" s="41" t="n">
        <v>122.4</v>
      </c>
      <c r="X25" s="41" t="n">
        <v>122.4</v>
      </c>
      <c r="Y25" s="41" t="n">
        <v>122.4</v>
      </c>
      <c r="Z25" s="41" t="n">
        <v>122.4</v>
      </c>
      <c r="AA25" s="41" t="n">
        <v>122.4</v>
      </c>
      <c r="AB25" s="41" t="n">
        <v>122.4</v>
      </c>
      <c r="AC25" s="41" t="n">
        <v>122.4</v>
      </c>
      <c r="AD25" s="41" t="n">
        <v>122.4</v>
      </c>
      <c r="AE25" s="41" t="n">
        <v>122.4</v>
      </c>
      <c r="AF25" s="41" t="n">
        <v>122.4</v>
      </c>
      <c r="AG25" s="41" t="n">
        <v>122.4</v>
      </c>
      <c r="AH25" s="41" t="n">
        <v>122.4</v>
      </c>
    </row>
    <row r="26" s="18" customFormat="true" ht="51.75" hidden="false" customHeight="true" outlineLevel="0" collapsed="false">
      <c r="A26" s="33"/>
      <c r="B26" s="42"/>
      <c r="C26" s="21"/>
      <c r="D26" s="21"/>
      <c r="E26" s="21"/>
      <c r="F26" s="26" t="s">
        <v>43</v>
      </c>
      <c r="G26" s="30" t="n">
        <f aca="false">H26+I26+J26+K26+L26+M26+T26+N26+O26+P26+Q26+R26</f>
        <v>7510931.33</v>
      </c>
      <c r="H26" s="30" t="n">
        <v>403501.31</v>
      </c>
      <c r="I26" s="30" t="n">
        <v>514681.04</v>
      </c>
      <c r="J26" s="30" t="n">
        <v>561156.03</v>
      </c>
      <c r="K26" s="30" t="n">
        <v>704659.04</v>
      </c>
      <c r="L26" s="31" t="n">
        <v>694831.47</v>
      </c>
      <c r="M26" s="30" t="n">
        <v>817112.9</v>
      </c>
      <c r="N26" s="30" t="n">
        <v>751500</v>
      </c>
      <c r="O26" s="30" t="n">
        <v>892700.13</v>
      </c>
      <c r="P26" s="32" t="n">
        <v>744501.39</v>
      </c>
      <c r="Q26" s="32" t="n">
        <v>673379.19</v>
      </c>
      <c r="R26" s="32" t="n">
        <v>421498.83</v>
      </c>
      <c r="S26" s="32" t="n">
        <v>331410</v>
      </c>
      <c r="T26" s="32" t="n">
        <v>331410</v>
      </c>
      <c r="U26" s="21"/>
      <c r="V26" s="22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</row>
    <row r="27" s="18" customFormat="true" ht="37.5" hidden="false" customHeight="true" outlineLevel="0" collapsed="false">
      <c r="A27" s="33"/>
      <c r="B27" s="42"/>
      <c r="C27" s="21"/>
      <c r="D27" s="21"/>
      <c r="E27" s="21"/>
      <c r="F27" s="26" t="s">
        <v>44</v>
      </c>
      <c r="G27" s="30" t="n">
        <f aca="false">H27+I27+J27+K27+L27+M27+T27</f>
        <v>56600</v>
      </c>
      <c r="H27" s="30" t="n">
        <v>56600</v>
      </c>
      <c r="I27" s="30" t="n">
        <v>0</v>
      </c>
      <c r="J27" s="30" t="n">
        <v>0</v>
      </c>
      <c r="K27" s="30" t="n">
        <v>0</v>
      </c>
      <c r="L27" s="31" t="n">
        <v>0</v>
      </c>
      <c r="M27" s="30" t="n">
        <v>0</v>
      </c>
      <c r="N27" s="30" t="n">
        <v>0</v>
      </c>
      <c r="O27" s="30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21"/>
      <c r="V27" s="22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</row>
    <row r="28" s="18" customFormat="true" ht="16.5" hidden="false" customHeight="true" outlineLevel="0" collapsed="false">
      <c r="A28" s="33" t="s">
        <v>57</v>
      </c>
      <c r="B28" s="25" t="s">
        <v>58</v>
      </c>
      <c r="C28" s="21" t="n">
        <v>2014</v>
      </c>
      <c r="D28" s="21" t="n">
        <v>2025</v>
      </c>
      <c r="E28" s="21" t="s">
        <v>38</v>
      </c>
      <c r="F28" s="26" t="s">
        <v>40</v>
      </c>
      <c r="G28" s="30" t="n">
        <f aca="false">G29+G30</f>
        <v>681906.82</v>
      </c>
      <c r="H28" s="30" t="n">
        <f aca="false">H29+H30</f>
        <v>0</v>
      </c>
      <c r="I28" s="30" t="n">
        <f aca="false">I29+I30</f>
        <v>0</v>
      </c>
      <c r="J28" s="30" t="n">
        <f aca="false">J29+J30</f>
        <v>0</v>
      </c>
      <c r="K28" s="30" t="n">
        <f aca="false">K29+K30</f>
        <v>57623.72</v>
      </c>
      <c r="L28" s="31" t="n">
        <f aca="false">L29+L30</f>
        <v>55120.18</v>
      </c>
      <c r="M28" s="30" t="n">
        <f aca="false">M29+M30</f>
        <v>61195.92</v>
      </c>
      <c r="N28" s="30" t="n">
        <f aca="false">N29+N30</f>
        <v>68235</v>
      </c>
      <c r="O28" s="30" t="n">
        <f aca="false">O29+O30</f>
        <v>72533.76</v>
      </c>
      <c r="P28" s="32" t="n">
        <f aca="false">P29+P30</f>
        <v>78771.72</v>
      </c>
      <c r="Q28" s="32" t="n">
        <f aca="false">Q29+Q30</f>
        <v>90807.96</v>
      </c>
      <c r="R28" s="32" t="n">
        <f aca="false">R29+R30</f>
        <v>97618.56</v>
      </c>
      <c r="S28" s="32" t="n">
        <f aca="false">S29+S30</f>
        <v>100000</v>
      </c>
      <c r="T28" s="32" t="n">
        <f aca="false">T29+T30</f>
        <v>100000</v>
      </c>
      <c r="U28" s="21" t="s">
        <v>59</v>
      </c>
      <c r="V28" s="22" t="s">
        <v>48</v>
      </c>
      <c r="W28" s="41" t="n">
        <v>1</v>
      </c>
      <c r="X28" s="41" t="n">
        <v>1</v>
      </c>
      <c r="Y28" s="41" t="n">
        <v>1</v>
      </c>
      <c r="Z28" s="41" t="n">
        <v>1</v>
      </c>
      <c r="AA28" s="41" t="n">
        <v>1</v>
      </c>
      <c r="AB28" s="41" t="n">
        <v>1</v>
      </c>
      <c r="AC28" s="41" t="n">
        <v>1</v>
      </c>
      <c r="AD28" s="41" t="n">
        <v>1</v>
      </c>
      <c r="AE28" s="41" t="n">
        <v>1</v>
      </c>
      <c r="AF28" s="41" t="n">
        <v>1</v>
      </c>
      <c r="AG28" s="41" t="n">
        <v>1</v>
      </c>
      <c r="AH28" s="41" t="n">
        <v>1</v>
      </c>
    </row>
    <row r="29" s="18" customFormat="true" ht="53.25" hidden="false" customHeight="true" outlineLevel="0" collapsed="false">
      <c r="A29" s="33"/>
      <c r="B29" s="25"/>
      <c r="C29" s="21"/>
      <c r="D29" s="21"/>
      <c r="E29" s="21"/>
      <c r="F29" s="26" t="s">
        <v>43</v>
      </c>
      <c r="G29" s="30" t="n">
        <f aca="false">H29+I29+J29+K29+L29+M29+T29+N29+O29+P29+Q29+R29</f>
        <v>681906.82</v>
      </c>
      <c r="H29" s="30" t="n">
        <v>0</v>
      </c>
      <c r="I29" s="30" t="n">
        <v>0</v>
      </c>
      <c r="J29" s="30" t="n">
        <v>0</v>
      </c>
      <c r="K29" s="30" t="n">
        <v>57623.72</v>
      </c>
      <c r="L29" s="31" t="n">
        <v>55120.18</v>
      </c>
      <c r="M29" s="30" t="n">
        <v>61195.92</v>
      </c>
      <c r="N29" s="30" t="n">
        <v>68235</v>
      </c>
      <c r="O29" s="30" t="n">
        <v>72533.76</v>
      </c>
      <c r="P29" s="32" t="n">
        <v>78771.72</v>
      </c>
      <c r="Q29" s="43" t="n">
        <v>90807.96</v>
      </c>
      <c r="R29" s="43" t="n">
        <v>97618.56</v>
      </c>
      <c r="S29" s="43" t="n">
        <v>100000</v>
      </c>
      <c r="T29" s="43" t="n">
        <v>100000</v>
      </c>
      <c r="U29" s="21"/>
      <c r="V29" s="22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</row>
    <row r="30" s="18" customFormat="true" ht="27.75" hidden="false" customHeight="true" outlineLevel="0" collapsed="false">
      <c r="A30" s="33"/>
      <c r="B30" s="25"/>
      <c r="C30" s="21"/>
      <c r="D30" s="21"/>
      <c r="E30" s="21"/>
      <c r="F30" s="26" t="s">
        <v>44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1" t="n">
        <v>0</v>
      </c>
      <c r="M30" s="30" t="n">
        <v>0</v>
      </c>
      <c r="N30" s="30" t="n">
        <v>0</v>
      </c>
      <c r="O30" s="30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21"/>
      <c r="V30" s="22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</row>
    <row r="31" s="18" customFormat="true" ht="15" hidden="false" customHeight="true" outlineLevel="0" collapsed="false">
      <c r="A31" s="33" t="s">
        <v>60</v>
      </c>
      <c r="B31" s="25" t="s">
        <v>61</v>
      </c>
      <c r="C31" s="21" t="n">
        <v>2020</v>
      </c>
      <c r="D31" s="21" t="n">
        <v>2025</v>
      </c>
      <c r="E31" s="21" t="s">
        <v>38</v>
      </c>
      <c r="F31" s="26" t="s">
        <v>40</v>
      </c>
      <c r="G31" s="30" t="n">
        <f aca="false">G32+G33</f>
        <v>21393.7</v>
      </c>
      <c r="H31" s="30" t="n">
        <f aca="false">H32+H33</f>
        <v>0</v>
      </c>
      <c r="I31" s="30" t="n">
        <f aca="false">I32+I33</f>
        <v>0</v>
      </c>
      <c r="J31" s="30" t="n">
        <f aca="false">J32+J33</f>
        <v>0</v>
      </c>
      <c r="K31" s="30" t="n">
        <f aca="false">K32+K33</f>
        <v>0</v>
      </c>
      <c r="L31" s="31" t="n">
        <f aca="false">L32+L33</f>
        <v>0</v>
      </c>
      <c r="M31" s="30" t="n">
        <f aca="false">M32+M33</f>
        <v>21393.7</v>
      </c>
      <c r="N31" s="30" t="n">
        <f aca="false">N32+N33</f>
        <v>0</v>
      </c>
      <c r="O31" s="30" t="n">
        <f aca="false">O32+O33</f>
        <v>0</v>
      </c>
      <c r="P31" s="32" t="n">
        <f aca="false">P32+P33</f>
        <v>0</v>
      </c>
      <c r="Q31" s="32" t="n">
        <v>0</v>
      </c>
      <c r="R31" s="32" t="n">
        <f aca="false">R32+R33</f>
        <v>0</v>
      </c>
      <c r="S31" s="32" t="n">
        <f aca="false">S32+S33</f>
        <v>0</v>
      </c>
      <c r="T31" s="32" t="n">
        <f aca="false">T32+T33</f>
        <v>0</v>
      </c>
      <c r="U31" s="21" t="s">
        <v>62</v>
      </c>
      <c r="V31" s="22" t="s">
        <v>36</v>
      </c>
      <c r="W31" s="22" t="s">
        <v>36</v>
      </c>
      <c r="X31" s="22" t="s">
        <v>36</v>
      </c>
      <c r="Y31" s="22" t="s">
        <v>36</v>
      </c>
      <c r="Z31" s="22" t="s">
        <v>36</v>
      </c>
      <c r="AA31" s="22" t="s">
        <v>36</v>
      </c>
      <c r="AB31" s="22" t="s">
        <v>36</v>
      </c>
      <c r="AC31" s="22" t="s">
        <v>36</v>
      </c>
      <c r="AD31" s="22" t="s">
        <v>36</v>
      </c>
      <c r="AE31" s="22" t="s">
        <v>36</v>
      </c>
      <c r="AF31" s="22" t="s">
        <v>36</v>
      </c>
      <c r="AG31" s="22" t="s">
        <v>36</v>
      </c>
      <c r="AH31" s="22" t="s">
        <v>36</v>
      </c>
    </row>
    <row r="32" s="18" customFormat="true" ht="39" hidden="false" customHeight="true" outlineLevel="0" collapsed="false">
      <c r="A32" s="33"/>
      <c r="B32" s="25"/>
      <c r="C32" s="21"/>
      <c r="D32" s="21"/>
      <c r="E32" s="21"/>
      <c r="F32" s="26" t="s">
        <v>43</v>
      </c>
      <c r="G32" s="30" t="n">
        <f aca="false">M32</f>
        <v>21393.7</v>
      </c>
      <c r="H32" s="30" t="n">
        <v>0</v>
      </c>
      <c r="I32" s="30" t="n">
        <v>0</v>
      </c>
      <c r="J32" s="30" t="n">
        <v>0</v>
      </c>
      <c r="K32" s="30" t="n">
        <v>0</v>
      </c>
      <c r="L32" s="31" t="n">
        <v>0</v>
      </c>
      <c r="M32" s="30" t="n">
        <v>21393.7</v>
      </c>
      <c r="N32" s="30" t="n">
        <v>0</v>
      </c>
      <c r="O32" s="30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21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</row>
    <row r="33" s="18" customFormat="true" ht="25.5" hidden="false" customHeight="true" outlineLevel="0" collapsed="false">
      <c r="A33" s="33"/>
      <c r="B33" s="25"/>
      <c r="C33" s="21"/>
      <c r="D33" s="21"/>
      <c r="E33" s="21"/>
      <c r="F33" s="26" t="s">
        <v>44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1" t="n">
        <v>0</v>
      </c>
      <c r="M33" s="30" t="n">
        <v>0</v>
      </c>
      <c r="N33" s="30" t="n">
        <v>0</v>
      </c>
      <c r="O33" s="30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21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</row>
    <row r="34" s="18" customFormat="true" ht="24" hidden="false" customHeight="true" outlineLevel="0" collapsed="false">
      <c r="A34" s="33" t="s">
        <v>63</v>
      </c>
      <c r="B34" s="25" t="s">
        <v>64</v>
      </c>
      <c r="C34" s="21" t="n">
        <v>2020</v>
      </c>
      <c r="D34" s="21" t="n">
        <v>2025</v>
      </c>
      <c r="E34" s="21" t="s">
        <v>38</v>
      </c>
      <c r="F34" s="26" t="s">
        <v>40</v>
      </c>
      <c r="G34" s="30" t="n">
        <f aca="false">G35+G36</f>
        <v>5968412.67</v>
      </c>
      <c r="H34" s="30" t="n">
        <f aca="false">H35+H36</f>
        <v>0</v>
      </c>
      <c r="I34" s="30" t="n">
        <f aca="false">I35+I36</f>
        <v>0</v>
      </c>
      <c r="J34" s="30" t="n">
        <f aca="false">J35+J36</f>
        <v>0</v>
      </c>
      <c r="K34" s="30" t="n">
        <f aca="false">K35+K36</f>
        <v>0</v>
      </c>
      <c r="L34" s="31" t="n">
        <f aca="false">L35+L36</f>
        <v>0</v>
      </c>
      <c r="M34" s="30" t="n">
        <f aca="false">M35+M36</f>
        <v>6446</v>
      </c>
      <c r="N34" s="30" t="n">
        <f aca="false">N35+N36</f>
        <v>0</v>
      </c>
      <c r="O34" s="30" t="n">
        <f aca="false">O35+O36</f>
        <v>633204.68</v>
      </c>
      <c r="P34" s="32" t="n">
        <f aca="false">P35+P36</f>
        <v>1245000.86</v>
      </c>
      <c r="Q34" s="32" t="n">
        <f aca="false">Q35+Q36</f>
        <v>929736.82</v>
      </c>
      <c r="R34" s="32" t="n">
        <f aca="false">R35+R36</f>
        <v>2243590.21</v>
      </c>
      <c r="S34" s="32" t="n">
        <f aca="false">S35+S36</f>
        <v>751059.11</v>
      </c>
      <c r="T34" s="32" t="n">
        <f aca="false">T35+T36</f>
        <v>910434.1</v>
      </c>
      <c r="U34" s="21" t="s">
        <v>65</v>
      </c>
      <c r="V34" s="22" t="s">
        <v>66</v>
      </c>
      <c r="W34" s="41" t="n">
        <v>10</v>
      </c>
      <c r="X34" s="22" t="s">
        <v>36</v>
      </c>
      <c r="Y34" s="22" t="s">
        <v>36</v>
      </c>
      <c r="Z34" s="22" t="s">
        <v>36</v>
      </c>
      <c r="AA34" s="22" t="s">
        <v>36</v>
      </c>
      <c r="AB34" s="22" t="s">
        <v>36</v>
      </c>
      <c r="AC34" s="41" t="n">
        <v>2</v>
      </c>
      <c r="AD34" s="41" t="n">
        <v>10</v>
      </c>
      <c r="AE34" s="41" t="n">
        <v>10</v>
      </c>
      <c r="AF34" s="41" t="n">
        <v>10</v>
      </c>
      <c r="AG34" s="41" t="n">
        <v>10</v>
      </c>
      <c r="AH34" s="41" t="n">
        <v>10</v>
      </c>
    </row>
    <row r="35" s="18" customFormat="true" ht="43.5" hidden="false" customHeight="true" outlineLevel="0" collapsed="false">
      <c r="A35" s="33"/>
      <c r="B35" s="25"/>
      <c r="C35" s="21"/>
      <c r="D35" s="21"/>
      <c r="E35" s="21"/>
      <c r="F35" s="26" t="s">
        <v>43</v>
      </c>
      <c r="G35" s="30" t="n">
        <f aca="false">M35+N35+O35+P35+Q35+R35+T35</f>
        <v>5968412.67</v>
      </c>
      <c r="H35" s="30" t="n">
        <v>0</v>
      </c>
      <c r="I35" s="30" t="n">
        <v>0</v>
      </c>
      <c r="J35" s="30" t="n">
        <v>0</v>
      </c>
      <c r="K35" s="30" t="n">
        <v>0</v>
      </c>
      <c r="L35" s="31" t="n">
        <v>0</v>
      </c>
      <c r="M35" s="30" t="n">
        <v>6446</v>
      </c>
      <c r="N35" s="30" t="n">
        <v>0</v>
      </c>
      <c r="O35" s="30" t="n">
        <v>633204.68</v>
      </c>
      <c r="P35" s="32" t="n">
        <v>1245000.86</v>
      </c>
      <c r="Q35" s="32" t="n">
        <v>929736.82</v>
      </c>
      <c r="R35" s="32" t="n">
        <v>2243590.21</v>
      </c>
      <c r="S35" s="32" t="n">
        <v>751059.11</v>
      </c>
      <c r="T35" s="32" t="n">
        <v>910434.1</v>
      </c>
      <c r="U35" s="21"/>
      <c r="V35" s="22"/>
      <c r="W35" s="41"/>
      <c r="X35" s="22"/>
      <c r="Y35" s="22"/>
      <c r="Z35" s="22"/>
      <c r="AA35" s="22"/>
      <c r="AB35" s="22"/>
      <c r="AC35" s="41"/>
      <c r="AD35" s="41"/>
      <c r="AE35" s="41"/>
      <c r="AF35" s="41"/>
      <c r="AG35" s="41"/>
      <c r="AH35" s="41"/>
    </row>
    <row r="36" s="18" customFormat="true" ht="33" hidden="false" customHeight="true" outlineLevel="0" collapsed="false">
      <c r="A36" s="33"/>
      <c r="B36" s="25"/>
      <c r="C36" s="21"/>
      <c r="D36" s="21"/>
      <c r="E36" s="21"/>
      <c r="F36" s="26" t="s">
        <v>44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1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2" t="n">
        <v>0</v>
      </c>
      <c r="R36" s="30" t="n">
        <v>0</v>
      </c>
      <c r="S36" s="30" t="n">
        <v>0</v>
      </c>
      <c r="T36" s="30" t="n">
        <v>0</v>
      </c>
      <c r="U36" s="21"/>
      <c r="V36" s="22"/>
      <c r="W36" s="41"/>
      <c r="X36" s="22"/>
      <c r="Y36" s="22"/>
      <c r="Z36" s="22"/>
      <c r="AA36" s="22"/>
      <c r="AB36" s="22"/>
      <c r="AC36" s="41"/>
      <c r="AD36" s="41"/>
      <c r="AE36" s="41"/>
      <c r="AF36" s="41"/>
      <c r="AG36" s="41"/>
      <c r="AH36" s="41"/>
    </row>
    <row r="37" s="18" customFormat="true" ht="16.5" hidden="false" customHeight="true" outlineLevel="0" collapsed="false">
      <c r="A37" s="44" t="s">
        <v>67</v>
      </c>
      <c r="B37" s="44"/>
      <c r="C37" s="21" t="n">
        <v>2014</v>
      </c>
      <c r="D37" s="21" t="n">
        <v>2025</v>
      </c>
      <c r="E37" s="21" t="s">
        <v>38</v>
      </c>
      <c r="F37" s="24" t="s">
        <v>68</v>
      </c>
      <c r="G37" s="45" t="n">
        <f aca="false">G40+G46</f>
        <v>923454.78</v>
      </c>
      <c r="H37" s="45" t="n">
        <f aca="false">H40+H46</f>
        <v>111147.66</v>
      </c>
      <c r="I37" s="45" t="n">
        <f aca="false">I40+I46</f>
        <v>60207.47</v>
      </c>
      <c r="J37" s="45" t="n">
        <f aca="false">J40+J46</f>
        <v>121181.34</v>
      </c>
      <c r="K37" s="45" t="n">
        <f aca="false">K40+K46</f>
        <v>250633.49</v>
      </c>
      <c r="L37" s="46" t="n">
        <f aca="false">L40+L46</f>
        <v>229461.33</v>
      </c>
      <c r="M37" s="45" t="n">
        <f aca="false">M40+M46</f>
        <v>150823.49</v>
      </c>
      <c r="N37" s="45" t="n">
        <f aca="false">N40+N46</f>
        <v>263567.16</v>
      </c>
      <c r="O37" s="45" t="n">
        <f aca="false">O40+O46</f>
        <v>528744.55</v>
      </c>
      <c r="P37" s="45" t="n">
        <f aca="false">P40+P46</f>
        <v>239477.45</v>
      </c>
      <c r="Q37" s="47" t="n">
        <f aca="false">Q40+Q46</f>
        <v>18610.94</v>
      </c>
      <c r="R37" s="45" t="n">
        <f aca="false">R40+R46</f>
        <v>0</v>
      </c>
      <c r="S37" s="45" t="n">
        <f aca="false">S40+S46</f>
        <v>0</v>
      </c>
      <c r="T37" s="45" t="n">
        <f aca="false">T40+T46</f>
        <v>0</v>
      </c>
      <c r="U37" s="21" t="s">
        <v>36</v>
      </c>
      <c r="V37" s="21" t="s">
        <v>36</v>
      </c>
      <c r="W37" s="21" t="s">
        <v>36</v>
      </c>
      <c r="X37" s="21" t="s">
        <v>36</v>
      </c>
      <c r="Y37" s="21" t="s">
        <v>36</v>
      </c>
      <c r="Z37" s="21" t="s">
        <v>36</v>
      </c>
      <c r="AA37" s="21" t="s">
        <v>36</v>
      </c>
      <c r="AB37" s="21" t="s">
        <v>36</v>
      </c>
      <c r="AC37" s="21" t="s">
        <v>36</v>
      </c>
      <c r="AD37" s="21" t="s">
        <v>36</v>
      </c>
      <c r="AE37" s="21" t="s">
        <v>36</v>
      </c>
      <c r="AF37" s="21" t="s">
        <v>36</v>
      </c>
      <c r="AG37" s="21" t="s">
        <v>36</v>
      </c>
      <c r="AH37" s="21" t="s">
        <v>36</v>
      </c>
    </row>
    <row r="38" s="18" customFormat="true" ht="26.25" hidden="false" customHeight="true" outlineLevel="0" collapsed="false">
      <c r="A38" s="44"/>
      <c r="B38" s="44"/>
      <c r="C38" s="21"/>
      <c r="D38" s="21"/>
      <c r="E38" s="21"/>
      <c r="F38" s="24"/>
      <c r="G38" s="45"/>
      <c r="H38" s="45"/>
      <c r="I38" s="45"/>
      <c r="J38" s="45"/>
      <c r="K38" s="45"/>
      <c r="L38" s="46"/>
      <c r="M38" s="45"/>
      <c r="N38" s="45"/>
      <c r="O38" s="45"/>
      <c r="P38" s="45"/>
      <c r="Q38" s="47"/>
      <c r="R38" s="45"/>
      <c r="S38" s="45"/>
      <c r="T38" s="45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</row>
    <row r="39" s="18" customFormat="true" ht="11.25" hidden="false" customHeight="true" outlineLevel="0" collapsed="false">
      <c r="A39" s="44"/>
      <c r="B39" s="44"/>
      <c r="C39" s="21"/>
      <c r="D39" s="21"/>
      <c r="E39" s="21"/>
      <c r="F39" s="24"/>
      <c r="G39" s="45"/>
      <c r="H39" s="45"/>
      <c r="I39" s="45"/>
      <c r="J39" s="45"/>
      <c r="K39" s="45"/>
      <c r="L39" s="46"/>
      <c r="M39" s="45"/>
      <c r="N39" s="45"/>
      <c r="O39" s="45"/>
      <c r="P39" s="45"/>
      <c r="Q39" s="47"/>
      <c r="R39" s="45"/>
      <c r="S39" s="45"/>
      <c r="T39" s="45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</row>
    <row r="40" s="18" customFormat="true" ht="17.25" hidden="false" customHeight="true" outlineLevel="0" collapsed="false">
      <c r="A40" s="33" t="s">
        <v>69</v>
      </c>
      <c r="B40" s="48" t="s">
        <v>70</v>
      </c>
      <c r="C40" s="21" t="n">
        <v>2014</v>
      </c>
      <c r="D40" s="21" t="n">
        <v>2025</v>
      </c>
      <c r="E40" s="21" t="s">
        <v>38</v>
      </c>
      <c r="F40" s="26" t="s">
        <v>40</v>
      </c>
      <c r="G40" s="30" t="n">
        <f aca="false">G41+G42</f>
        <v>18735.93</v>
      </c>
      <c r="H40" s="30" t="n">
        <f aca="false">H41+H42</f>
        <v>10985.78</v>
      </c>
      <c r="I40" s="30" t="n">
        <f aca="false">I41+I42</f>
        <v>4770.52</v>
      </c>
      <c r="J40" s="30" t="n">
        <f aca="false">J41+J42</f>
        <v>2979.63</v>
      </c>
      <c r="K40" s="30" t="n">
        <f aca="false">K41+K42</f>
        <v>0</v>
      </c>
      <c r="L40" s="31" t="n">
        <f aca="false">L41+L42</f>
        <v>0</v>
      </c>
      <c r="M40" s="30" t="n">
        <f aca="false">M41+M42</f>
        <v>0</v>
      </c>
      <c r="N40" s="30" t="n">
        <f aca="false">N41+N42</f>
        <v>0</v>
      </c>
      <c r="O40" s="30" t="n">
        <f aca="false">O41+O42</f>
        <v>0</v>
      </c>
      <c r="P40" s="30" t="n">
        <f aca="false">P41+P42</f>
        <v>0</v>
      </c>
      <c r="Q40" s="32" t="n">
        <v>0</v>
      </c>
      <c r="R40" s="30" t="n">
        <f aca="false">R41+R42</f>
        <v>0</v>
      </c>
      <c r="S40" s="30" t="n">
        <f aca="false">S41+S42</f>
        <v>0</v>
      </c>
      <c r="T40" s="30" t="n">
        <f aca="false">T41+T42</f>
        <v>0</v>
      </c>
      <c r="U40" s="21" t="s">
        <v>36</v>
      </c>
      <c r="V40" s="21" t="s">
        <v>36</v>
      </c>
      <c r="W40" s="21" t="s">
        <v>36</v>
      </c>
      <c r="X40" s="21" t="s">
        <v>36</v>
      </c>
      <c r="Y40" s="21" t="s">
        <v>36</v>
      </c>
      <c r="Z40" s="21" t="s">
        <v>36</v>
      </c>
      <c r="AA40" s="21" t="s">
        <v>36</v>
      </c>
      <c r="AB40" s="21" t="s">
        <v>36</v>
      </c>
      <c r="AC40" s="21" t="s">
        <v>36</v>
      </c>
      <c r="AD40" s="21" t="s">
        <v>36</v>
      </c>
      <c r="AE40" s="21" t="s">
        <v>36</v>
      </c>
      <c r="AF40" s="21" t="s">
        <v>36</v>
      </c>
      <c r="AG40" s="21" t="s">
        <v>36</v>
      </c>
      <c r="AH40" s="21" t="s">
        <v>36</v>
      </c>
    </row>
    <row r="41" s="18" customFormat="true" ht="42" hidden="false" customHeight="true" outlineLevel="0" collapsed="false">
      <c r="A41" s="33"/>
      <c r="B41" s="48"/>
      <c r="C41" s="21"/>
      <c r="D41" s="21"/>
      <c r="E41" s="21"/>
      <c r="F41" s="26" t="s">
        <v>43</v>
      </c>
      <c r="G41" s="30" t="n">
        <f aca="false">H41+I41+J41+K41+L41+M41+T41</f>
        <v>18735.93</v>
      </c>
      <c r="H41" s="31" t="n">
        <f aca="false">H44</f>
        <v>10985.78</v>
      </c>
      <c r="I41" s="30" t="n">
        <f aca="false">I44</f>
        <v>4770.52</v>
      </c>
      <c r="J41" s="30" t="n">
        <f aca="false">J44</f>
        <v>2979.63</v>
      </c>
      <c r="K41" s="30" t="n">
        <v>0</v>
      </c>
      <c r="L41" s="31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2" t="n">
        <v>0</v>
      </c>
      <c r="R41" s="30" t="n">
        <v>0</v>
      </c>
      <c r="S41" s="30" t="n">
        <v>0</v>
      </c>
      <c r="T41" s="30" t="n">
        <v>0</v>
      </c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</row>
    <row r="42" s="18" customFormat="true" ht="33.75" hidden="false" customHeight="true" outlineLevel="0" collapsed="false">
      <c r="A42" s="33"/>
      <c r="B42" s="48"/>
      <c r="C42" s="21"/>
      <c r="D42" s="21"/>
      <c r="E42" s="21"/>
      <c r="F42" s="26" t="s">
        <v>44</v>
      </c>
      <c r="G42" s="49" t="n">
        <f aca="false">H42+I42+J42+K42+L42+M42+T42</f>
        <v>0</v>
      </c>
      <c r="H42" s="49" t="n">
        <v>0</v>
      </c>
      <c r="I42" s="49" t="n">
        <v>0</v>
      </c>
      <c r="J42" s="49" t="n">
        <v>0</v>
      </c>
      <c r="K42" s="30" t="n">
        <v>0</v>
      </c>
      <c r="L42" s="31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2" t="n">
        <v>0</v>
      </c>
      <c r="R42" s="30" t="n">
        <v>0</v>
      </c>
      <c r="S42" s="30" t="n">
        <v>0</v>
      </c>
      <c r="T42" s="30" t="n">
        <v>0</v>
      </c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</row>
    <row r="43" s="18" customFormat="true" ht="18" hidden="false" customHeight="true" outlineLevel="0" collapsed="false">
      <c r="A43" s="33" t="s">
        <v>71</v>
      </c>
      <c r="B43" s="24" t="s">
        <v>72</v>
      </c>
      <c r="C43" s="21" t="n">
        <v>2014</v>
      </c>
      <c r="D43" s="21" t="n">
        <v>2025</v>
      </c>
      <c r="E43" s="21" t="s">
        <v>38</v>
      </c>
      <c r="F43" s="26" t="s">
        <v>40</v>
      </c>
      <c r="G43" s="30" t="n">
        <f aca="false">G44+G45</f>
        <v>18735.93</v>
      </c>
      <c r="H43" s="30" t="n">
        <f aca="false">H44+H45</f>
        <v>10985.78</v>
      </c>
      <c r="I43" s="30" t="n">
        <f aca="false">I44+I45</f>
        <v>4770.52</v>
      </c>
      <c r="J43" s="30" t="n">
        <f aca="false">J44+J45</f>
        <v>2979.63</v>
      </c>
      <c r="K43" s="30" t="n">
        <f aca="false">K44+K45</f>
        <v>0</v>
      </c>
      <c r="L43" s="31" t="n">
        <f aca="false">L44+L45</f>
        <v>0</v>
      </c>
      <c r="M43" s="30" t="n">
        <f aca="false">M44+M45</f>
        <v>0</v>
      </c>
      <c r="N43" s="30" t="n">
        <f aca="false">N44+N45</f>
        <v>0</v>
      </c>
      <c r="O43" s="30" t="n">
        <f aca="false">O44+O45</f>
        <v>0</v>
      </c>
      <c r="P43" s="30" t="n">
        <f aca="false">P44+P45</f>
        <v>0</v>
      </c>
      <c r="Q43" s="32" t="n">
        <v>0</v>
      </c>
      <c r="R43" s="30" t="n">
        <f aca="false">R44+R45</f>
        <v>0</v>
      </c>
      <c r="S43" s="30" t="n">
        <f aca="false">S44+S45</f>
        <v>0</v>
      </c>
      <c r="T43" s="30" t="n">
        <f aca="false">T44+T45</f>
        <v>0</v>
      </c>
      <c r="U43" s="50" t="s">
        <v>73</v>
      </c>
      <c r="V43" s="22" t="s">
        <v>66</v>
      </c>
      <c r="W43" s="41" t="n">
        <v>15</v>
      </c>
      <c r="X43" s="41" t="n">
        <v>5</v>
      </c>
      <c r="Y43" s="41" t="n">
        <v>5</v>
      </c>
      <c r="Z43" s="41" t="n">
        <v>5</v>
      </c>
      <c r="AA43" s="41" t="n">
        <v>0</v>
      </c>
      <c r="AB43" s="41" t="n">
        <v>0</v>
      </c>
      <c r="AC43" s="41" t="n">
        <v>0</v>
      </c>
      <c r="AD43" s="41" t="n">
        <v>0</v>
      </c>
      <c r="AE43" s="41" t="n">
        <v>0</v>
      </c>
      <c r="AF43" s="41" t="n">
        <v>0</v>
      </c>
      <c r="AG43" s="41" t="n">
        <v>0</v>
      </c>
      <c r="AH43" s="41" t="n">
        <v>0</v>
      </c>
    </row>
    <row r="44" s="18" customFormat="true" ht="51.75" hidden="false" customHeight="true" outlineLevel="0" collapsed="false">
      <c r="A44" s="33"/>
      <c r="B44" s="24"/>
      <c r="C44" s="21"/>
      <c r="D44" s="21"/>
      <c r="E44" s="21"/>
      <c r="F44" s="26" t="s">
        <v>43</v>
      </c>
      <c r="G44" s="30" t="n">
        <f aca="false">H44+I44+J44+K44+L44+M44+T44</f>
        <v>18735.93</v>
      </c>
      <c r="H44" s="30" t="n">
        <v>10985.78</v>
      </c>
      <c r="I44" s="30" t="n">
        <v>4770.52</v>
      </c>
      <c r="J44" s="30" t="n">
        <v>2979.63</v>
      </c>
      <c r="K44" s="30" t="n">
        <v>0</v>
      </c>
      <c r="L44" s="31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2" t="n">
        <v>0</v>
      </c>
      <c r="R44" s="30" t="n">
        <v>0</v>
      </c>
      <c r="S44" s="30" t="n">
        <v>0</v>
      </c>
      <c r="T44" s="30" t="n">
        <v>0</v>
      </c>
      <c r="U44" s="50"/>
      <c r="V44" s="22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</row>
    <row r="45" s="18" customFormat="true" ht="33.75" hidden="false" customHeight="true" outlineLevel="0" collapsed="false">
      <c r="A45" s="33"/>
      <c r="B45" s="24"/>
      <c r="C45" s="21"/>
      <c r="D45" s="21"/>
      <c r="E45" s="21"/>
      <c r="F45" s="26" t="s">
        <v>44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1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2" t="n">
        <v>0</v>
      </c>
      <c r="R45" s="30" t="n">
        <v>0</v>
      </c>
      <c r="S45" s="30" t="n">
        <v>0</v>
      </c>
      <c r="T45" s="30" t="n">
        <v>0</v>
      </c>
      <c r="U45" s="50"/>
      <c r="V45" s="2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</row>
    <row r="46" s="18" customFormat="true" ht="19.5" hidden="false" customHeight="true" outlineLevel="0" collapsed="false">
      <c r="A46" s="33" t="s">
        <v>74</v>
      </c>
      <c r="B46" s="25" t="s">
        <v>75</v>
      </c>
      <c r="C46" s="21" t="n">
        <v>2014</v>
      </c>
      <c r="D46" s="21" t="n">
        <v>2025</v>
      </c>
      <c r="E46" s="21" t="s">
        <v>38</v>
      </c>
      <c r="F46" s="26" t="s">
        <v>40</v>
      </c>
      <c r="G46" s="30" t="n">
        <f aca="false">G47+G48</f>
        <v>904718.85</v>
      </c>
      <c r="H46" s="30" t="n">
        <f aca="false">H47+H48</f>
        <v>100161.88</v>
      </c>
      <c r="I46" s="30" t="n">
        <f aca="false">I47+I48</f>
        <v>55436.95</v>
      </c>
      <c r="J46" s="30" t="n">
        <f aca="false">J47+J48</f>
        <v>118201.71</v>
      </c>
      <c r="K46" s="30" t="n">
        <f aca="false">K47+K48</f>
        <v>250633.49</v>
      </c>
      <c r="L46" s="31" t="n">
        <f aca="false">L47+L48</f>
        <v>229461.33</v>
      </c>
      <c r="M46" s="30" t="n">
        <f aca="false">M47+M48</f>
        <v>150823.49</v>
      </c>
      <c r="N46" s="30" t="n">
        <f aca="false">N47+N48</f>
        <v>263567.16</v>
      </c>
      <c r="O46" s="30" t="n">
        <f aca="false">O47+O48</f>
        <v>528744.55</v>
      </c>
      <c r="P46" s="30" t="n">
        <f aca="false">P47+P48</f>
        <v>239477.45</v>
      </c>
      <c r="Q46" s="32" t="n">
        <f aca="false">Q47+Q48</f>
        <v>18610.94</v>
      </c>
      <c r="R46" s="30" t="n">
        <f aca="false">R47+R48</f>
        <v>0</v>
      </c>
      <c r="S46" s="30" t="n">
        <f aca="false">S47+S48</f>
        <v>0</v>
      </c>
      <c r="T46" s="30" t="n">
        <f aca="false">T47+T48</f>
        <v>0</v>
      </c>
      <c r="U46" s="21" t="s">
        <v>36</v>
      </c>
      <c r="V46" s="21" t="s">
        <v>36</v>
      </c>
      <c r="W46" s="21" t="s">
        <v>36</v>
      </c>
      <c r="X46" s="21" t="s">
        <v>36</v>
      </c>
      <c r="Y46" s="21" t="s">
        <v>36</v>
      </c>
      <c r="Z46" s="21" t="s">
        <v>36</v>
      </c>
      <c r="AA46" s="21" t="s">
        <v>36</v>
      </c>
      <c r="AB46" s="21" t="s">
        <v>36</v>
      </c>
      <c r="AC46" s="21" t="s">
        <v>36</v>
      </c>
      <c r="AD46" s="21" t="s">
        <v>36</v>
      </c>
      <c r="AE46" s="21" t="s">
        <v>36</v>
      </c>
      <c r="AF46" s="21" t="s">
        <v>36</v>
      </c>
      <c r="AG46" s="21" t="s">
        <v>36</v>
      </c>
      <c r="AH46" s="21" t="s">
        <v>36</v>
      </c>
    </row>
    <row r="47" s="18" customFormat="true" ht="41.25" hidden="false" customHeight="true" outlineLevel="0" collapsed="false">
      <c r="A47" s="33"/>
      <c r="B47" s="25"/>
      <c r="C47" s="21"/>
      <c r="D47" s="21"/>
      <c r="E47" s="21"/>
      <c r="F47" s="26" t="s">
        <v>43</v>
      </c>
      <c r="G47" s="30" t="n">
        <f aca="false">H47+I47+J47+K47+L47+M47+T47</f>
        <v>698541.91</v>
      </c>
      <c r="H47" s="31" t="n">
        <f aca="false">H50</f>
        <v>87521.87</v>
      </c>
      <c r="I47" s="30" t="n">
        <v>31166.23</v>
      </c>
      <c r="J47" s="30" t="n">
        <f aca="false">J50</f>
        <v>99380.29</v>
      </c>
      <c r="K47" s="30" t="n">
        <f aca="false">K50</f>
        <v>250633.49</v>
      </c>
      <c r="L47" s="31" t="n">
        <f aca="false">L50</f>
        <v>170182.5</v>
      </c>
      <c r="M47" s="30" t="n">
        <f aca="false">M50</f>
        <v>59657.53</v>
      </c>
      <c r="N47" s="30" t="n">
        <f aca="false">N50+N53</f>
        <v>180923.82</v>
      </c>
      <c r="O47" s="30" t="n">
        <f aca="false">O50+O53+O59</f>
        <v>167347.77</v>
      </c>
      <c r="P47" s="30" t="n">
        <f aca="false">P50+P53+P59</f>
        <v>124505.64</v>
      </c>
      <c r="Q47" s="32" t="n">
        <f aca="false">Q50+Q53+Q59</f>
        <v>18610.94</v>
      </c>
      <c r="R47" s="30" t="n">
        <f aca="false">R50+R53+R59</f>
        <v>0</v>
      </c>
      <c r="S47" s="30" t="n">
        <f aca="false">S50+S53+S59</f>
        <v>0</v>
      </c>
      <c r="T47" s="30" t="n">
        <v>0</v>
      </c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</row>
    <row r="48" s="18" customFormat="true" ht="29.25" hidden="false" customHeight="true" outlineLevel="0" collapsed="false">
      <c r="A48" s="33"/>
      <c r="B48" s="25"/>
      <c r="C48" s="21"/>
      <c r="D48" s="21"/>
      <c r="E48" s="21"/>
      <c r="F48" s="26" t="s">
        <v>44</v>
      </c>
      <c r="G48" s="30" t="n">
        <f aca="false">H48+I48+J48+K48+L48+M48+T48</f>
        <v>206176.94</v>
      </c>
      <c r="H48" s="30" t="n">
        <f aca="false">H51</f>
        <v>12640.01</v>
      </c>
      <c r="I48" s="30" t="n">
        <v>24270.72</v>
      </c>
      <c r="J48" s="30" t="n">
        <f aca="false">J51</f>
        <v>18821.42</v>
      </c>
      <c r="K48" s="30" t="n">
        <f aca="false">K51</f>
        <v>0</v>
      </c>
      <c r="L48" s="31" t="n">
        <f aca="false">L51</f>
        <v>59278.83</v>
      </c>
      <c r="M48" s="30" t="n">
        <f aca="false">M51</f>
        <v>91165.96</v>
      </c>
      <c r="N48" s="30" t="n">
        <f aca="false">N51</f>
        <v>82643.34</v>
      </c>
      <c r="O48" s="30" t="n">
        <f aca="false">O51</f>
        <v>361396.78</v>
      </c>
      <c r="P48" s="30" t="n">
        <f aca="false">P51</f>
        <v>114971.81</v>
      </c>
      <c r="Q48" s="32" t="n">
        <v>0</v>
      </c>
      <c r="R48" s="30" t="n">
        <f aca="false">R51</f>
        <v>0</v>
      </c>
      <c r="S48" s="30" t="n">
        <f aca="false">S51</f>
        <v>0</v>
      </c>
      <c r="T48" s="30" t="n">
        <f aca="false">T51</f>
        <v>0</v>
      </c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</row>
    <row r="49" s="18" customFormat="true" ht="18" hidden="false" customHeight="true" outlineLevel="0" collapsed="false">
      <c r="A49" s="51" t="s">
        <v>76</v>
      </c>
      <c r="B49" s="52" t="s">
        <v>77</v>
      </c>
      <c r="C49" s="50" t="n">
        <v>2014</v>
      </c>
      <c r="D49" s="21" t="n">
        <v>2025</v>
      </c>
      <c r="E49" s="21" t="s">
        <v>38</v>
      </c>
      <c r="F49" s="26" t="s">
        <v>40</v>
      </c>
      <c r="G49" s="30" t="n">
        <f aca="false">G50+G51</f>
        <v>1893900.61</v>
      </c>
      <c r="H49" s="30" t="n">
        <f aca="false">H50+H51</f>
        <v>100161.88</v>
      </c>
      <c r="I49" s="30" t="n">
        <f aca="false">I50+I51</f>
        <v>55436.95</v>
      </c>
      <c r="J49" s="30" t="n">
        <f aca="false">J50+J51</f>
        <v>118201.71</v>
      </c>
      <c r="K49" s="30" t="n">
        <f aca="false">K50+K51</f>
        <v>250633.49</v>
      </c>
      <c r="L49" s="31" t="n">
        <f aca="false">L50+L51</f>
        <v>229461.33</v>
      </c>
      <c r="M49" s="30" t="n">
        <f aca="false">M50+M51</f>
        <v>150823.49</v>
      </c>
      <c r="N49" s="30" t="n">
        <f aca="false">N50+N51</f>
        <v>249927.31</v>
      </c>
      <c r="O49" s="30" t="n">
        <f aca="false">O50+O51</f>
        <v>502174.76</v>
      </c>
      <c r="P49" s="30" t="n">
        <f aca="false">P50+P51</f>
        <v>218468.75</v>
      </c>
      <c r="Q49" s="32" t="n">
        <f aca="false">Q50+Q51</f>
        <v>18610.94</v>
      </c>
      <c r="R49" s="30" t="n">
        <f aca="false">R50+R51</f>
        <v>0</v>
      </c>
      <c r="S49" s="30" t="n">
        <f aca="false">S50+S51</f>
        <v>0</v>
      </c>
      <c r="T49" s="30" t="n">
        <f aca="false">T50+T51</f>
        <v>0</v>
      </c>
      <c r="U49" s="50" t="s">
        <v>78</v>
      </c>
      <c r="V49" s="50" t="s">
        <v>66</v>
      </c>
      <c r="W49" s="50" t="n">
        <v>115</v>
      </c>
      <c r="X49" s="50" t="n">
        <v>5</v>
      </c>
      <c r="Y49" s="50" t="n">
        <v>5</v>
      </c>
      <c r="Z49" s="50" t="n">
        <v>5</v>
      </c>
      <c r="AA49" s="50" t="n">
        <v>10</v>
      </c>
      <c r="AB49" s="50" t="n">
        <v>20</v>
      </c>
      <c r="AC49" s="50" t="n">
        <v>30</v>
      </c>
      <c r="AD49" s="21" t="n">
        <v>20</v>
      </c>
      <c r="AE49" s="21" t="n">
        <v>45</v>
      </c>
      <c r="AF49" s="21" t="n">
        <v>20</v>
      </c>
      <c r="AG49" s="21" t="n">
        <v>20</v>
      </c>
      <c r="AH49" s="21" t="n">
        <v>20</v>
      </c>
    </row>
    <row r="50" s="18" customFormat="true" ht="46.5" hidden="false" customHeight="true" outlineLevel="0" collapsed="false">
      <c r="A50" s="51"/>
      <c r="B50" s="52"/>
      <c r="C50" s="50"/>
      <c r="D50" s="50"/>
      <c r="E50" s="50"/>
      <c r="F50" s="26" t="s">
        <v>43</v>
      </c>
      <c r="G50" s="30" t="n">
        <f aca="false">H50+I50+J50+K50+L50+M50+T50+N50+O50+P50+Q50+R50</f>
        <v>1128711.74</v>
      </c>
      <c r="H50" s="30" t="n">
        <v>87521.87</v>
      </c>
      <c r="I50" s="30" t="n">
        <v>31166.23</v>
      </c>
      <c r="J50" s="30" t="n">
        <v>99380.29</v>
      </c>
      <c r="K50" s="30" t="n">
        <v>250633.49</v>
      </c>
      <c r="L50" s="31" t="n">
        <v>170182.5</v>
      </c>
      <c r="M50" s="30" t="n">
        <v>59657.53</v>
      </c>
      <c r="N50" s="30" t="n">
        <v>167283.97</v>
      </c>
      <c r="O50" s="30" t="n">
        <v>140777.98</v>
      </c>
      <c r="P50" s="30" t="n">
        <v>103496.94</v>
      </c>
      <c r="Q50" s="32" t="n">
        <v>18610.94</v>
      </c>
      <c r="R50" s="30" t="n">
        <v>0</v>
      </c>
      <c r="S50" s="30" t="n">
        <v>0</v>
      </c>
      <c r="T50" s="30" t="n">
        <v>0</v>
      </c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</row>
    <row r="51" s="18" customFormat="true" ht="29.25" hidden="false" customHeight="true" outlineLevel="0" collapsed="false">
      <c r="A51" s="51"/>
      <c r="B51" s="52"/>
      <c r="C51" s="50"/>
      <c r="D51" s="21"/>
      <c r="E51" s="21"/>
      <c r="F51" s="53" t="s">
        <v>44</v>
      </c>
      <c r="G51" s="30" t="n">
        <f aca="false">H51+I51+J51+K51+L51+M51+T51+N51+O51+P51+Q51+R51</f>
        <v>765188.87</v>
      </c>
      <c r="H51" s="30" t="n">
        <v>12640.01</v>
      </c>
      <c r="I51" s="30" t="n">
        <v>24270.72</v>
      </c>
      <c r="J51" s="30" t="n">
        <v>18821.42</v>
      </c>
      <c r="K51" s="30" t="n">
        <v>0</v>
      </c>
      <c r="L51" s="31" t="n">
        <v>59278.83</v>
      </c>
      <c r="M51" s="30" t="n">
        <v>91165.96</v>
      </c>
      <c r="N51" s="30" t="n">
        <v>82643.34</v>
      </c>
      <c r="O51" s="30" t="n">
        <v>361396.78</v>
      </c>
      <c r="P51" s="30" t="n">
        <v>114971.81</v>
      </c>
      <c r="Q51" s="32" t="n">
        <v>0</v>
      </c>
      <c r="R51" s="30" t="n">
        <v>0</v>
      </c>
      <c r="S51" s="30" t="n">
        <v>0</v>
      </c>
      <c r="T51" s="30" t="n">
        <v>0</v>
      </c>
      <c r="U51" s="50"/>
      <c r="V51" s="50"/>
      <c r="W51" s="50"/>
      <c r="X51" s="50"/>
      <c r="Y51" s="50"/>
      <c r="Z51" s="50"/>
      <c r="AA51" s="50"/>
      <c r="AB51" s="50"/>
      <c r="AC51" s="50"/>
      <c r="AD51" s="21"/>
      <c r="AE51" s="21"/>
      <c r="AF51" s="21"/>
      <c r="AG51" s="21"/>
      <c r="AH51" s="21"/>
    </row>
    <row r="52" s="18" customFormat="true" ht="29.25" hidden="false" customHeight="true" outlineLevel="0" collapsed="false">
      <c r="A52" s="51" t="s">
        <v>79</v>
      </c>
      <c r="B52" s="52" t="s">
        <v>80</v>
      </c>
      <c r="C52" s="50" t="n">
        <v>2014</v>
      </c>
      <c r="D52" s="21" t="n">
        <v>2025</v>
      </c>
      <c r="E52" s="21" t="s">
        <v>38</v>
      </c>
      <c r="F52" s="26" t="s">
        <v>40</v>
      </c>
      <c r="G52" s="30" t="n">
        <f aca="false">N52+O52</f>
        <v>13639.85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f aca="false">N53</f>
        <v>13639.85</v>
      </c>
      <c r="O52" s="30" t="n">
        <f aca="false">O53</f>
        <v>0</v>
      </c>
      <c r="P52" s="30" t="n">
        <v>0</v>
      </c>
      <c r="Q52" s="32" t="n">
        <v>0</v>
      </c>
      <c r="R52" s="30" t="n">
        <v>0</v>
      </c>
      <c r="S52" s="30" t="n">
        <v>0</v>
      </c>
      <c r="T52" s="30" t="n">
        <v>0</v>
      </c>
      <c r="U52" s="21" t="s">
        <v>81</v>
      </c>
      <c r="V52" s="50" t="s">
        <v>66</v>
      </c>
      <c r="W52" s="50" t="n">
        <v>10</v>
      </c>
      <c r="X52" s="50" t="n">
        <v>1</v>
      </c>
      <c r="Y52" s="50" t="n">
        <v>1</v>
      </c>
      <c r="Z52" s="50" t="n">
        <v>1</v>
      </c>
      <c r="AA52" s="50" t="n">
        <v>1</v>
      </c>
      <c r="AB52" s="50" t="n">
        <v>1</v>
      </c>
      <c r="AC52" s="50" t="n">
        <v>1</v>
      </c>
      <c r="AD52" s="21" t="n">
        <v>1</v>
      </c>
      <c r="AE52" s="21" t="n">
        <v>1</v>
      </c>
      <c r="AF52" s="21" t="n">
        <v>1</v>
      </c>
      <c r="AG52" s="21" t="n">
        <v>1</v>
      </c>
      <c r="AH52" s="21" t="n">
        <v>1</v>
      </c>
    </row>
    <row r="53" s="18" customFormat="true" ht="50.25" hidden="false" customHeight="true" outlineLevel="0" collapsed="false">
      <c r="A53" s="51"/>
      <c r="B53" s="52"/>
      <c r="C53" s="50"/>
      <c r="D53" s="50"/>
      <c r="E53" s="50"/>
      <c r="F53" s="26" t="s">
        <v>43</v>
      </c>
      <c r="G53" s="30" t="n">
        <f aca="false">N53+O53</f>
        <v>13639.85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13639.85</v>
      </c>
      <c r="O53" s="30" t="n">
        <v>0</v>
      </c>
      <c r="P53" s="30" t="n">
        <v>0</v>
      </c>
      <c r="Q53" s="32" t="n">
        <v>0</v>
      </c>
      <c r="R53" s="30" t="n">
        <v>0</v>
      </c>
      <c r="S53" s="30" t="n">
        <v>0</v>
      </c>
      <c r="T53" s="30" t="n">
        <v>0</v>
      </c>
      <c r="U53" s="21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</row>
    <row r="54" s="18" customFormat="true" ht="40.5" hidden="false" customHeight="true" outlineLevel="0" collapsed="false">
      <c r="A54" s="51"/>
      <c r="B54" s="52"/>
      <c r="C54" s="50"/>
      <c r="D54" s="21"/>
      <c r="E54" s="21"/>
      <c r="F54" s="53" t="s">
        <v>44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2" t="n">
        <v>0</v>
      </c>
      <c r="R54" s="30" t="n">
        <v>0</v>
      </c>
      <c r="S54" s="30" t="n">
        <v>0</v>
      </c>
      <c r="T54" s="30" t="n">
        <v>0</v>
      </c>
      <c r="U54" s="21"/>
      <c r="V54" s="50"/>
      <c r="W54" s="50"/>
      <c r="X54" s="50"/>
      <c r="Y54" s="50"/>
      <c r="Z54" s="50"/>
      <c r="AA54" s="50"/>
      <c r="AB54" s="50"/>
      <c r="AC54" s="50"/>
      <c r="AD54" s="21"/>
      <c r="AE54" s="21"/>
      <c r="AF54" s="21"/>
      <c r="AG54" s="21"/>
      <c r="AH54" s="21"/>
    </row>
    <row r="55" s="18" customFormat="true" ht="40.5" hidden="false" customHeight="true" outlineLevel="0" collapsed="false">
      <c r="A55" s="51" t="s">
        <v>82</v>
      </c>
      <c r="B55" s="52" t="s">
        <v>83</v>
      </c>
      <c r="C55" s="50" t="n">
        <v>2014</v>
      </c>
      <c r="D55" s="21" t="n">
        <v>2025</v>
      </c>
      <c r="E55" s="21" t="s">
        <v>38</v>
      </c>
      <c r="F55" s="26" t="s">
        <v>4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2" t="n">
        <v>0</v>
      </c>
      <c r="R55" s="30" t="n">
        <v>0</v>
      </c>
      <c r="S55" s="30" t="n">
        <v>0</v>
      </c>
      <c r="T55" s="30" t="n">
        <v>0</v>
      </c>
      <c r="U55" s="21" t="s">
        <v>84</v>
      </c>
      <c r="V55" s="50" t="s">
        <v>66</v>
      </c>
      <c r="W55" s="50" t="n">
        <v>1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21" t="n">
        <v>1</v>
      </c>
      <c r="AE55" s="21" t="n">
        <v>3</v>
      </c>
      <c r="AF55" s="21" t="n">
        <v>3</v>
      </c>
      <c r="AG55" s="21" t="n">
        <v>3</v>
      </c>
      <c r="AH55" s="21" t="n">
        <v>3</v>
      </c>
    </row>
    <row r="56" s="18" customFormat="true" ht="40.5" hidden="false" customHeight="true" outlineLevel="0" collapsed="false">
      <c r="A56" s="51"/>
      <c r="B56" s="52"/>
      <c r="C56" s="50"/>
      <c r="D56" s="50"/>
      <c r="E56" s="50"/>
      <c r="F56" s="26" t="s">
        <v>43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2" t="n">
        <v>0</v>
      </c>
      <c r="R56" s="30" t="n">
        <v>0</v>
      </c>
      <c r="S56" s="30" t="n">
        <v>0</v>
      </c>
      <c r="T56" s="30" t="n">
        <v>0</v>
      </c>
      <c r="U56" s="21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</row>
    <row r="57" s="18" customFormat="true" ht="40.5" hidden="false" customHeight="true" outlineLevel="0" collapsed="false">
      <c r="A57" s="51"/>
      <c r="B57" s="52"/>
      <c r="C57" s="50"/>
      <c r="D57" s="21"/>
      <c r="E57" s="21"/>
      <c r="F57" s="53" t="s">
        <v>44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2" t="n">
        <v>0</v>
      </c>
      <c r="R57" s="30" t="n">
        <v>0</v>
      </c>
      <c r="S57" s="30" t="n">
        <v>0</v>
      </c>
      <c r="T57" s="30" t="n">
        <v>0</v>
      </c>
      <c r="U57" s="21"/>
      <c r="V57" s="50"/>
      <c r="W57" s="50"/>
      <c r="X57" s="50"/>
      <c r="Y57" s="50"/>
      <c r="Z57" s="50"/>
      <c r="AA57" s="50"/>
      <c r="AB57" s="50"/>
      <c r="AC57" s="50"/>
      <c r="AD57" s="21"/>
      <c r="AE57" s="21"/>
      <c r="AF57" s="21"/>
      <c r="AG57" s="21"/>
      <c r="AH57" s="21"/>
    </row>
    <row r="58" s="18" customFormat="true" ht="29.25" hidden="false" customHeight="true" outlineLevel="0" collapsed="false">
      <c r="A58" s="51" t="s">
        <v>85</v>
      </c>
      <c r="B58" s="52" t="s">
        <v>86</v>
      </c>
      <c r="C58" s="50" t="n">
        <v>2014</v>
      </c>
      <c r="D58" s="21" t="n">
        <v>2025</v>
      </c>
      <c r="E58" s="21" t="s">
        <v>38</v>
      </c>
      <c r="F58" s="26" t="s">
        <v>40</v>
      </c>
      <c r="G58" s="30" t="n">
        <f aca="false">N58+O58+P58+T58</f>
        <v>61188.13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f aca="false">N59+N60</f>
        <v>13609.64</v>
      </c>
      <c r="O58" s="30" t="n">
        <f aca="false">O59</f>
        <v>26569.79</v>
      </c>
      <c r="P58" s="30" t="n">
        <f aca="false">P59</f>
        <v>21008.7</v>
      </c>
      <c r="Q58" s="32" t="n">
        <v>0</v>
      </c>
      <c r="R58" s="30" t="n">
        <v>0</v>
      </c>
      <c r="S58" s="30" t="n">
        <v>0</v>
      </c>
      <c r="T58" s="30" t="n">
        <v>0</v>
      </c>
      <c r="U58" s="21" t="s">
        <v>87</v>
      </c>
      <c r="V58" s="50" t="s">
        <v>66</v>
      </c>
      <c r="W58" s="50" t="n">
        <v>3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21" t="n">
        <v>0</v>
      </c>
      <c r="AE58" s="21" t="n">
        <v>1</v>
      </c>
      <c r="AF58" s="21" t="n">
        <v>1</v>
      </c>
      <c r="AG58" s="21" t="n">
        <v>1</v>
      </c>
      <c r="AH58" s="21" t="n">
        <v>1</v>
      </c>
    </row>
    <row r="59" s="18" customFormat="true" ht="42.75" hidden="false" customHeight="true" outlineLevel="0" collapsed="false">
      <c r="A59" s="51"/>
      <c r="B59" s="52"/>
      <c r="C59" s="50"/>
      <c r="D59" s="50"/>
      <c r="E59" s="50"/>
      <c r="F59" s="26" t="s">
        <v>43</v>
      </c>
      <c r="G59" s="30" t="n">
        <f aca="false">N59+O59+P59+T59+Q59+R59</f>
        <v>61188.13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13609.64</v>
      </c>
      <c r="O59" s="30" t="n">
        <v>26569.79</v>
      </c>
      <c r="P59" s="30" t="n">
        <v>21008.7</v>
      </c>
      <c r="Q59" s="32" t="n">
        <v>0</v>
      </c>
      <c r="R59" s="30" t="n">
        <v>0</v>
      </c>
      <c r="S59" s="30" t="n">
        <v>0</v>
      </c>
      <c r="T59" s="30" t="n">
        <v>0</v>
      </c>
      <c r="U59" s="21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</row>
    <row r="60" s="18" customFormat="true" ht="42" hidden="false" customHeight="true" outlineLevel="0" collapsed="false">
      <c r="A60" s="51"/>
      <c r="B60" s="52"/>
      <c r="C60" s="50"/>
      <c r="D60" s="21"/>
      <c r="E60" s="21"/>
      <c r="F60" s="53" t="s">
        <v>44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2" t="n">
        <v>0</v>
      </c>
      <c r="R60" s="30" t="n">
        <v>0</v>
      </c>
      <c r="S60" s="30" t="n">
        <v>0</v>
      </c>
      <c r="T60" s="30" t="n">
        <v>0</v>
      </c>
      <c r="U60" s="21"/>
      <c r="V60" s="50"/>
      <c r="W60" s="50"/>
      <c r="X60" s="50"/>
      <c r="Y60" s="50"/>
      <c r="Z60" s="50"/>
      <c r="AA60" s="50"/>
      <c r="AB60" s="50"/>
      <c r="AC60" s="50"/>
      <c r="AD60" s="21"/>
      <c r="AE60" s="21"/>
      <c r="AF60" s="21"/>
      <c r="AG60" s="21"/>
      <c r="AH60" s="21"/>
    </row>
    <row r="61" s="18" customFormat="true" ht="29.25" hidden="false" customHeight="true" outlineLevel="0" collapsed="false">
      <c r="A61" s="44" t="s">
        <v>88</v>
      </c>
      <c r="B61" s="44"/>
      <c r="C61" s="50" t="n">
        <v>2014</v>
      </c>
      <c r="D61" s="21" t="n">
        <v>2025</v>
      </c>
      <c r="E61" s="21" t="s">
        <v>38</v>
      </c>
      <c r="F61" s="21" t="s">
        <v>36</v>
      </c>
      <c r="G61" s="54" t="s">
        <v>36</v>
      </c>
      <c r="H61" s="54" t="s">
        <v>36</v>
      </c>
      <c r="I61" s="54" t="s">
        <v>36</v>
      </c>
      <c r="J61" s="54" t="s">
        <v>36</v>
      </c>
      <c r="K61" s="54" t="s">
        <v>36</v>
      </c>
      <c r="L61" s="55" t="s">
        <v>36</v>
      </c>
      <c r="M61" s="54" t="s">
        <v>36</v>
      </c>
      <c r="N61" s="54" t="s">
        <v>36</v>
      </c>
      <c r="O61" s="54" t="s">
        <v>36</v>
      </c>
      <c r="P61" s="54" t="s">
        <v>36</v>
      </c>
      <c r="Q61" s="56" t="s">
        <v>36</v>
      </c>
      <c r="R61" s="54" t="s">
        <v>36</v>
      </c>
      <c r="S61" s="54" t="s">
        <v>36</v>
      </c>
      <c r="T61" s="54" t="s">
        <v>36</v>
      </c>
      <c r="U61" s="21" t="s">
        <v>36</v>
      </c>
      <c r="V61" s="21" t="s">
        <v>36</v>
      </c>
      <c r="W61" s="21" t="s">
        <v>36</v>
      </c>
      <c r="X61" s="21" t="s">
        <v>36</v>
      </c>
      <c r="Y61" s="21" t="s">
        <v>36</v>
      </c>
      <c r="Z61" s="21" t="s">
        <v>36</v>
      </c>
      <c r="AA61" s="21" t="s">
        <v>36</v>
      </c>
      <c r="AB61" s="21" t="s">
        <v>36</v>
      </c>
      <c r="AC61" s="21" t="s">
        <v>36</v>
      </c>
      <c r="AD61" s="21" t="s">
        <v>36</v>
      </c>
      <c r="AE61" s="21" t="s">
        <v>36</v>
      </c>
      <c r="AF61" s="21" t="s">
        <v>36</v>
      </c>
      <c r="AG61" s="21" t="s">
        <v>36</v>
      </c>
      <c r="AH61" s="21" t="s">
        <v>36</v>
      </c>
    </row>
    <row r="62" s="18" customFormat="true" ht="11.25" hidden="false" customHeight="true" outlineLevel="0" collapsed="false">
      <c r="A62" s="44"/>
      <c r="B62" s="44"/>
      <c r="C62" s="50"/>
      <c r="D62" s="50"/>
      <c r="E62" s="50"/>
      <c r="F62" s="21"/>
      <c r="G62" s="54"/>
      <c r="H62" s="54"/>
      <c r="I62" s="54"/>
      <c r="J62" s="54"/>
      <c r="K62" s="54"/>
      <c r="L62" s="55"/>
      <c r="M62" s="54"/>
      <c r="N62" s="54"/>
      <c r="O62" s="54"/>
      <c r="P62" s="54"/>
      <c r="Q62" s="56"/>
      <c r="R62" s="54"/>
      <c r="S62" s="54"/>
      <c r="T62" s="54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</row>
    <row r="63" s="18" customFormat="true" ht="24.75" hidden="true" customHeight="true" outlineLevel="0" collapsed="false">
      <c r="A63" s="44"/>
      <c r="B63" s="44"/>
      <c r="C63" s="50"/>
      <c r="D63" s="21"/>
      <c r="E63" s="21"/>
      <c r="F63" s="21"/>
      <c r="G63" s="54"/>
      <c r="H63" s="54"/>
      <c r="I63" s="54"/>
      <c r="J63" s="54"/>
      <c r="K63" s="54"/>
      <c r="L63" s="55"/>
      <c r="M63" s="54"/>
      <c r="N63" s="54"/>
      <c r="O63" s="54"/>
      <c r="P63" s="54"/>
      <c r="Q63" s="56"/>
      <c r="R63" s="54"/>
      <c r="S63" s="54"/>
      <c r="T63" s="54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</row>
    <row r="64" s="18" customFormat="true" ht="15.75" hidden="false" customHeight="true" outlineLevel="0" collapsed="false">
      <c r="A64" s="33" t="s">
        <v>89</v>
      </c>
      <c r="B64" s="25" t="s">
        <v>90</v>
      </c>
      <c r="C64" s="50" t="n">
        <v>2014</v>
      </c>
      <c r="D64" s="21" t="n">
        <v>2025</v>
      </c>
      <c r="E64" s="21" t="s">
        <v>38</v>
      </c>
      <c r="F64" s="26" t="s">
        <v>40</v>
      </c>
      <c r="G64" s="45" t="n">
        <f aca="false">G65+G67</f>
        <v>2111499</v>
      </c>
      <c r="H64" s="45" t="n">
        <f aca="false">H65+H67</f>
        <v>136688</v>
      </c>
      <c r="I64" s="45" t="n">
        <f aca="false">I65+I67</f>
        <v>153115</v>
      </c>
      <c r="J64" s="45" t="n">
        <f aca="false">J65+J67</f>
        <v>128948</v>
      </c>
      <c r="K64" s="45" t="n">
        <f aca="false">K65+K67</f>
        <v>124623</v>
      </c>
      <c r="L64" s="46" t="n">
        <f aca="false">L65+L67</f>
        <v>143898</v>
      </c>
      <c r="M64" s="45" t="n">
        <f aca="false">M65+M67</f>
        <v>151901</v>
      </c>
      <c r="N64" s="45" t="n">
        <f aca="false">N65+N67</f>
        <v>171965</v>
      </c>
      <c r="O64" s="45" t="n">
        <f aca="false">O65+O67</f>
        <v>179782</v>
      </c>
      <c r="P64" s="45" t="n">
        <f aca="false">P65+P67</f>
        <v>189637</v>
      </c>
      <c r="Q64" s="47" t="n">
        <f aca="false">Q65+Q67</f>
        <v>212344</v>
      </c>
      <c r="R64" s="45" t="n">
        <f aca="false">R65+R67</f>
        <v>234892</v>
      </c>
      <c r="S64" s="45" t="n">
        <f aca="false">S65+S67</f>
        <v>259088</v>
      </c>
      <c r="T64" s="45" t="n">
        <f aca="false">T65+T67</f>
        <v>283706</v>
      </c>
      <c r="U64" s="21" t="s">
        <v>36</v>
      </c>
      <c r="V64" s="21" t="s">
        <v>36</v>
      </c>
      <c r="W64" s="21" t="s">
        <v>36</v>
      </c>
      <c r="X64" s="21" t="s">
        <v>36</v>
      </c>
      <c r="Y64" s="21" t="s">
        <v>36</v>
      </c>
      <c r="Z64" s="21" t="s">
        <v>36</v>
      </c>
      <c r="AA64" s="21" t="s">
        <v>36</v>
      </c>
      <c r="AB64" s="21" t="s">
        <v>36</v>
      </c>
      <c r="AC64" s="21" t="s">
        <v>36</v>
      </c>
      <c r="AD64" s="21" t="s">
        <v>36</v>
      </c>
      <c r="AE64" s="21" t="s">
        <v>36</v>
      </c>
      <c r="AF64" s="21" t="s">
        <v>36</v>
      </c>
      <c r="AG64" s="21" t="s">
        <v>36</v>
      </c>
      <c r="AH64" s="21" t="s">
        <v>36</v>
      </c>
    </row>
    <row r="65" s="18" customFormat="true" ht="53.25" hidden="false" customHeight="true" outlineLevel="0" collapsed="false">
      <c r="A65" s="33"/>
      <c r="B65" s="25"/>
      <c r="C65" s="50"/>
      <c r="D65" s="50"/>
      <c r="E65" s="50"/>
      <c r="F65" s="26" t="s">
        <v>43</v>
      </c>
      <c r="G65" s="34" t="n">
        <f aca="false">H65+I65+J65+K65+L65+M65+T65</f>
        <v>0</v>
      </c>
      <c r="H65" s="34" t="n">
        <v>0</v>
      </c>
      <c r="I65" s="34" t="n">
        <f aca="false">(H65*1%)+H65</f>
        <v>0</v>
      </c>
      <c r="J65" s="34" t="n">
        <f aca="false">(I65*1%)+I65</f>
        <v>0</v>
      </c>
      <c r="K65" s="34" t="n">
        <f aca="false">(J65*1%)+J65</f>
        <v>0</v>
      </c>
      <c r="L65" s="35" t="n">
        <f aca="false">(K65*1%)+K65</f>
        <v>0</v>
      </c>
      <c r="M65" s="34" t="n">
        <f aca="false">(L65*1%)+L65</f>
        <v>0</v>
      </c>
      <c r="N65" s="34" t="n">
        <f aca="false">(L65*1%)+L65</f>
        <v>0</v>
      </c>
      <c r="O65" s="34" t="n">
        <f aca="false">(L65*1%)+L65</f>
        <v>0</v>
      </c>
      <c r="P65" s="34" t="n">
        <f aca="false">(L65*1%)+L65</f>
        <v>0</v>
      </c>
      <c r="Q65" s="36" t="n">
        <f aca="false">(M65*1%)+M65</f>
        <v>0</v>
      </c>
      <c r="R65" s="34" t="n">
        <f aca="false">(L65*1%)+L65</f>
        <v>0</v>
      </c>
      <c r="S65" s="34" t="n">
        <f aca="false">(L65*1%)+L65</f>
        <v>0</v>
      </c>
      <c r="T65" s="34" t="n">
        <f aca="false">(M65*1%)+M65</f>
        <v>0</v>
      </c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</row>
    <row r="66" s="18" customFormat="true" ht="38.25" hidden="false" customHeight="true" outlineLevel="0" collapsed="false">
      <c r="A66" s="33"/>
      <c r="B66" s="25"/>
      <c r="C66" s="50"/>
      <c r="D66" s="50"/>
      <c r="E66" s="50"/>
      <c r="F66" s="53" t="s">
        <v>44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5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6" t="n">
        <v>0</v>
      </c>
      <c r="R66" s="34" t="n">
        <v>0</v>
      </c>
      <c r="S66" s="34" t="n">
        <v>0</v>
      </c>
      <c r="T66" s="34" t="n">
        <v>0</v>
      </c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</row>
    <row r="67" s="18" customFormat="true" ht="39.75" hidden="false" customHeight="true" outlineLevel="0" collapsed="false">
      <c r="A67" s="33"/>
      <c r="B67" s="25"/>
      <c r="C67" s="50"/>
      <c r="D67" s="21"/>
      <c r="E67" s="21"/>
      <c r="F67" s="53" t="s">
        <v>91</v>
      </c>
      <c r="G67" s="30" t="n">
        <f aca="false">H67+I67+J67+K67+L67+M67+T67+N67+O67+P67+Q67+R67</f>
        <v>2111499</v>
      </c>
      <c r="H67" s="31" t="n">
        <v>136688</v>
      </c>
      <c r="I67" s="30" t="n">
        <f aca="false">I71</f>
        <v>153115</v>
      </c>
      <c r="J67" s="30" t="n">
        <f aca="false">J71</f>
        <v>128948</v>
      </c>
      <c r="K67" s="30" t="n">
        <f aca="false">K71</f>
        <v>124623</v>
      </c>
      <c r="L67" s="35" t="n">
        <f aca="false">L71</f>
        <v>143898</v>
      </c>
      <c r="M67" s="34" t="n">
        <f aca="false">M71</f>
        <v>151901</v>
      </c>
      <c r="N67" s="34" t="n">
        <f aca="false">N71</f>
        <v>171965</v>
      </c>
      <c r="O67" s="34" t="n">
        <f aca="false">O71</f>
        <v>179782</v>
      </c>
      <c r="P67" s="34" t="n">
        <f aca="false">P71</f>
        <v>189637</v>
      </c>
      <c r="Q67" s="36" t="n">
        <f aca="false">Q71</f>
        <v>212344</v>
      </c>
      <c r="R67" s="34" t="n">
        <f aca="false">R71</f>
        <v>234892</v>
      </c>
      <c r="S67" s="34" t="n">
        <f aca="false">S71</f>
        <v>259088</v>
      </c>
      <c r="T67" s="34" t="n">
        <f aca="false">T71</f>
        <v>283706</v>
      </c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</row>
    <row r="68" s="18" customFormat="true" ht="18.75" hidden="false" customHeight="true" outlineLevel="0" collapsed="false">
      <c r="A68" s="33" t="s">
        <v>92</v>
      </c>
      <c r="B68" s="57" t="s">
        <v>93</v>
      </c>
      <c r="C68" s="21" t="n">
        <v>2014</v>
      </c>
      <c r="D68" s="21" t="n">
        <v>2025</v>
      </c>
      <c r="E68" s="21" t="s">
        <v>38</v>
      </c>
      <c r="F68" s="26" t="s">
        <v>40</v>
      </c>
      <c r="G68" s="30" t="n">
        <f aca="false">G69+G70+G71</f>
        <v>2111499</v>
      </c>
      <c r="H68" s="30" t="n">
        <f aca="false">H69+H70+H71</f>
        <v>136688</v>
      </c>
      <c r="I68" s="30" t="n">
        <f aca="false">I69+I70+I71</f>
        <v>153115</v>
      </c>
      <c r="J68" s="30" t="n">
        <f aca="false">J69+J70+J71</f>
        <v>128948</v>
      </c>
      <c r="K68" s="30" t="n">
        <f aca="false">K69+K70+K71</f>
        <v>124623</v>
      </c>
      <c r="L68" s="31" t="n">
        <f aca="false">L69+L70+L71</f>
        <v>143898</v>
      </c>
      <c r="M68" s="30" t="n">
        <f aca="false">M69+M70+M71</f>
        <v>151901</v>
      </c>
      <c r="N68" s="30" t="n">
        <f aca="false">N69+N70+N71</f>
        <v>171965</v>
      </c>
      <c r="O68" s="30" t="n">
        <f aca="false">O69+O70+O71</f>
        <v>179782</v>
      </c>
      <c r="P68" s="30" t="n">
        <f aca="false">P69+P70+P71</f>
        <v>189637</v>
      </c>
      <c r="Q68" s="32" t="n">
        <f aca="false">Q69+Q70+Q71</f>
        <v>212344</v>
      </c>
      <c r="R68" s="30" t="n">
        <f aca="false">R69+R70+R71</f>
        <v>234892</v>
      </c>
      <c r="S68" s="30" t="n">
        <f aca="false">S69+S70+S71</f>
        <v>259088</v>
      </c>
      <c r="T68" s="30" t="n">
        <f aca="false">T69+T70+T71</f>
        <v>283706</v>
      </c>
      <c r="U68" s="21" t="s">
        <v>36</v>
      </c>
      <c r="V68" s="21" t="s">
        <v>36</v>
      </c>
      <c r="W68" s="21" t="s">
        <v>36</v>
      </c>
      <c r="X68" s="21" t="s">
        <v>36</v>
      </c>
      <c r="Y68" s="21" t="s">
        <v>36</v>
      </c>
      <c r="Z68" s="21" t="s">
        <v>36</v>
      </c>
      <c r="AA68" s="21" t="s">
        <v>36</v>
      </c>
      <c r="AB68" s="21" t="s">
        <v>36</v>
      </c>
      <c r="AC68" s="21" t="s">
        <v>36</v>
      </c>
      <c r="AD68" s="21" t="s">
        <v>36</v>
      </c>
      <c r="AE68" s="21" t="s">
        <v>36</v>
      </c>
      <c r="AF68" s="21" t="s">
        <v>36</v>
      </c>
      <c r="AG68" s="21" t="s">
        <v>36</v>
      </c>
      <c r="AH68" s="21" t="s">
        <v>36</v>
      </c>
    </row>
    <row r="69" s="18" customFormat="true" ht="39" hidden="false" customHeight="true" outlineLevel="0" collapsed="false">
      <c r="A69" s="33"/>
      <c r="B69" s="57"/>
      <c r="C69" s="21"/>
      <c r="D69" s="21"/>
      <c r="E69" s="21"/>
      <c r="F69" s="26" t="s">
        <v>43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1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2" t="n">
        <v>0</v>
      </c>
      <c r="R69" s="30" t="n">
        <v>0</v>
      </c>
      <c r="S69" s="30" t="n">
        <v>0</v>
      </c>
      <c r="T69" s="30" t="n">
        <v>0</v>
      </c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</row>
    <row r="70" s="18" customFormat="true" ht="27" hidden="false" customHeight="true" outlineLevel="0" collapsed="false">
      <c r="A70" s="33"/>
      <c r="B70" s="57"/>
      <c r="C70" s="21"/>
      <c r="D70" s="21"/>
      <c r="E70" s="21"/>
      <c r="F70" s="53" t="s">
        <v>44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1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2" t="n">
        <v>0</v>
      </c>
      <c r="R70" s="30" t="n">
        <v>0</v>
      </c>
      <c r="S70" s="30" t="n">
        <v>0</v>
      </c>
      <c r="T70" s="30" t="n">
        <v>0</v>
      </c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</row>
    <row r="71" s="18" customFormat="true" ht="27" hidden="false" customHeight="true" outlineLevel="0" collapsed="false">
      <c r="A71" s="33"/>
      <c r="B71" s="57"/>
      <c r="C71" s="21"/>
      <c r="D71" s="21"/>
      <c r="E71" s="21"/>
      <c r="F71" s="53" t="s">
        <v>91</v>
      </c>
      <c r="G71" s="30" t="n">
        <f aca="false">H71+I71+J71+K71+L71+M71+T71+N71+O71+P71+Q71+R71</f>
        <v>2111499</v>
      </c>
      <c r="H71" s="30" t="n">
        <v>136688</v>
      </c>
      <c r="I71" s="30" t="n">
        <v>153115</v>
      </c>
      <c r="J71" s="30" t="n">
        <v>128948</v>
      </c>
      <c r="K71" s="30" t="n">
        <v>124623</v>
      </c>
      <c r="L71" s="31" t="n">
        <v>143898</v>
      </c>
      <c r="M71" s="30" t="n">
        <v>151901</v>
      </c>
      <c r="N71" s="30" t="n">
        <v>171965</v>
      </c>
      <c r="O71" s="30" t="n">
        <v>179782</v>
      </c>
      <c r="P71" s="30" t="n">
        <v>189637</v>
      </c>
      <c r="Q71" s="32" t="n">
        <v>212344</v>
      </c>
      <c r="R71" s="30" t="n">
        <v>234892</v>
      </c>
      <c r="S71" s="30" t="n">
        <v>259088</v>
      </c>
      <c r="T71" s="30" t="n">
        <v>283706</v>
      </c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</row>
    <row r="72" s="18" customFormat="true" ht="29.25" hidden="false" customHeight="true" outlineLevel="0" collapsed="false">
      <c r="A72" s="44" t="s">
        <v>94</v>
      </c>
      <c r="B72" s="44"/>
      <c r="C72" s="50" t="n">
        <v>2014</v>
      </c>
      <c r="D72" s="21" t="n">
        <v>2025</v>
      </c>
      <c r="E72" s="21" t="s">
        <v>38</v>
      </c>
      <c r="F72" s="21" t="s">
        <v>36</v>
      </c>
      <c r="G72" s="54" t="s">
        <v>36</v>
      </c>
      <c r="H72" s="54" t="s">
        <v>36</v>
      </c>
      <c r="I72" s="54" t="s">
        <v>36</v>
      </c>
      <c r="J72" s="54" t="s">
        <v>36</v>
      </c>
      <c r="K72" s="54" t="s">
        <v>36</v>
      </c>
      <c r="L72" s="55" t="s">
        <v>36</v>
      </c>
      <c r="M72" s="54" t="s">
        <v>36</v>
      </c>
      <c r="N72" s="54" t="s">
        <v>36</v>
      </c>
      <c r="O72" s="54" t="s">
        <v>36</v>
      </c>
      <c r="P72" s="54" t="s">
        <v>36</v>
      </c>
      <c r="Q72" s="56" t="s">
        <v>36</v>
      </c>
      <c r="R72" s="54" t="s">
        <v>36</v>
      </c>
      <c r="S72" s="54" t="s">
        <v>36</v>
      </c>
      <c r="T72" s="54" t="s">
        <v>36</v>
      </c>
      <c r="U72" s="21" t="s">
        <v>36</v>
      </c>
      <c r="V72" s="21" t="s">
        <v>36</v>
      </c>
      <c r="W72" s="21" t="s">
        <v>36</v>
      </c>
      <c r="X72" s="21" t="s">
        <v>36</v>
      </c>
      <c r="Y72" s="21" t="s">
        <v>36</v>
      </c>
      <c r="Z72" s="21" t="s">
        <v>36</v>
      </c>
      <c r="AA72" s="21" t="s">
        <v>36</v>
      </c>
      <c r="AB72" s="21" t="s">
        <v>36</v>
      </c>
      <c r="AC72" s="21" t="s">
        <v>36</v>
      </c>
      <c r="AD72" s="21" t="s">
        <v>36</v>
      </c>
      <c r="AE72" s="21" t="s">
        <v>36</v>
      </c>
      <c r="AF72" s="21" t="s">
        <v>36</v>
      </c>
      <c r="AG72" s="21" t="s">
        <v>36</v>
      </c>
      <c r="AH72" s="21" t="s">
        <v>36</v>
      </c>
    </row>
    <row r="73" s="18" customFormat="true" ht="10.5" hidden="false" customHeight="true" outlineLevel="0" collapsed="false">
      <c r="A73" s="44"/>
      <c r="B73" s="44"/>
      <c r="C73" s="50"/>
      <c r="D73" s="50"/>
      <c r="E73" s="50"/>
      <c r="F73" s="50"/>
      <c r="G73" s="54"/>
      <c r="H73" s="54"/>
      <c r="I73" s="54"/>
      <c r="J73" s="54"/>
      <c r="K73" s="54"/>
      <c r="L73" s="55"/>
      <c r="M73" s="54"/>
      <c r="N73" s="54"/>
      <c r="O73" s="54"/>
      <c r="P73" s="54"/>
      <c r="Q73" s="56"/>
      <c r="R73" s="54"/>
      <c r="S73" s="54"/>
      <c r="T73" s="54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</row>
    <row r="74" s="18" customFormat="true" ht="29.25" hidden="true" customHeight="true" outlineLevel="0" collapsed="false">
      <c r="A74" s="44"/>
      <c r="B74" s="44"/>
      <c r="C74" s="50"/>
      <c r="D74" s="21"/>
      <c r="E74" s="21"/>
      <c r="F74" s="21"/>
      <c r="G74" s="54"/>
      <c r="H74" s="54"/>
      <c r="I74" s="54"/>
      <c r="J74" s="54"/>
      <c r="K74" s="54"/>
      <c r="L74" s="55"/>
      <c r="M74" s="54"/>
      <c r="N74" s="54"/>
      <c r="O74" s="54"/>
      <c r="P74" s="54"/>
      <c r="Q74" s="56"/>
      <c r="R74" s="54"/>
      <c r="S74" s="54"/>
      <c r="T74" s="54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</row>
    <row r="75" s="18" customFormat="true" ht="16.5" hidden="false" customHeight="true" outlineLevel="0" collapsed="false">
      <c r="A75" s="33" t="s">
        <v>95</v>
      </c>
      <c r="B75" s="25" t="s">
        <v>96</v>
      </c>
      <c r="C75" s="50" t="n">
        <v>2014</v>
      </c>
      <c r="D75" s="21" t="n">
        <v>2025</v>
      </c>
      <c r="E75" s="21" t="s">
        <v>38</v>
      </c>
      <c r="F75" s="26" t="s">
        <v>40</v>
      </c>
      <c r="G75" s="45" t="n">
        <f aca="false">G76+G77</f>
        <v>487399.58</v>
      </c>
      <c r="H75" s="45" t="n">
        <f aca="false">H76+H77</f>
        <v>4000</v>
      </c>
      <c r="I75" s="45" t="n">
        <f aca="false">I76+I77</f>
        <v>8000</v>
      </c>
      <c r="J75" s="45" t="n">
        <f aca="false">J76+J77</f>
        <v>18800</v>
      </c>
      <c r="K75" s="45" t="n">
        <f aca="false">K76+K77</f>
        <v>32350</v>
      </c>
      <c r="L75" s="46" t="n">
        <f aca="false">L76+L77</f>
        <v>12000</v>
      </c>
      <c r="M75" s="45" t="n">
        <f aca="false">M76+M77</f>
        <v>4000</v>
      </c>
      <c r="N75" s="45" t="n">
        <f aca="false">N76+N77</f>
        <v>16200</v>
      </c>
      <c r="O75" s="45" t="n">
        <f aca="false">O76+O77</f>
        <v>113521</v>
      </c>
      <c r="P75" s="45" t="n">
        <f aca="false">P76+P77</f>
        <v>98000</v>
      </c>
      <c r="Q75" s="47" t="n">
        <f aca="false">Q76+Q77</f>
        <v>41875</v>
      </c>
      <c r="R75" s="45" t="n">
        <f aca="false">R76+R77</f>
        <v>88653.58</v>
      </c>
      <c r="S75" s="45" t="n">
        <f aca="false">S76+S77</f>
        <v>50000</v>
      </c>
      <c r="T75" s="45" t="n">
        <f aca="false">T76+T77</f>
        <v>50000</v>
      </c>
      <c r="U75" s="21" t="s">
        <v>36</v>
      </c>
      <c r="V75" s="21" t="s">
        <v>36</v>
      </c>
      <c r="W75" s="21" t="s">
        <v>36</v>
      </c>
      <c r="X75" s="21" t="s">
        <v>36</v>
      </c>
      <c r="Y75" s="21" t="s">
        <v>36</v>
      </c>
      <c r="Z75" s="21" t="s">
        <v>36</v>
      </c>
      <c r="AA75" s="21" t="s">
        <v>36</v>
      </c>
      <c r="AB75" s="21" t="s">
        <v>36</v>
      </c>
      <c r="AC75" s="21" t="s">
        <v>36</v>
      </c>
      <c r="AD75" s="21" t="s">
        <v>36</v>
      </c>
      <c r="AE75" s="21" t="s">
        <v>36</v>
      </c>
      <c r="AF75" s="21" t="s">
        <v>36</v>
      </c>
      <c r="AG75" s="21" t="s">
        <v>36</v>
      </c>
      <c r="AH75" s="21" t="s">
        <v>36</v>
      </c>
    </row>
    <row r="76" s="18" customFormat="true" ht="46.5" hidden="false" customHeight="true" outlineLevel="0" collapsed="false">
      <c r="A76" s="33"/>
      <c r="B76" s="25"/>
      <c r="C76" s="50"/>
      <c r="D76" s="50"/>
      <c r="E76" s="50"/>
      <c r="F76" s="26" t="s">
        <v>43</v>
      </c>
      <c r="G76" s="34" t="n">
        <f aca="false">H76+I76+J76+K76+L76+M76+T76+N76+O76+P76+Q76+R76</f>
        <v>487399.58</v>
      </c>
      <c r="H76" s="35" t="n">
        <f aca="false">H79+H82</f>
        <v>4000</v>
      </c>
      <c r="I76" s="34" t="n">
        <f aca="false">I79+I82</f>
        <v>8000</v>
      </c>
      <c r="J76" s="34" t="n">
        <f aca="false">J79+J82</f>
        <v>18800</v>
      </c>
      <c r="K76" s="34" t="n">
        <f aca="false">K79+K82</f>
        <v>32350</v>
      </c>
      <c r="L76" s="35" t="n">
        <f aca="false">L79+L82</f>
        <v>12000</v>
      </c>
      <c r="M76" s="34" t="n">
        <f aca="false">M79+M82</f>
        <v>4000</v>
      </c>
      <c r="N76" s="34" t="n">
        <f aca="false">N79+N82</f>
        <v>16200</v>
      </c>
      <c r="O76" s="34" t="n">
        <f aca="false">O79+O82</f>
        <v>113521</v>
      </c>
      <c r="P76" s="34" t="n">
        <f aca="false">P79+P82</f>
        <v>98000</v>
      </c>
      <c r="Q76" s="36" t="n">
        <f aca="false">Q79+Q82</f>
        <v>41875</v>
      </c>
      <c r="R76" s="34" t="n">
        <f aca="false">R79+R82</f>
        <v>88653.58</v>
      </c>
      <c r="S76" s="34" t="n">
        <f aca="false">S79+S82</f>
        <v>50000</v>
      </c>
      <c r="T76" s="34" t="n">
        <f aca="false">T79+T82</f>
        <v>50000</v>
      </c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</row>
    <row r="77" s="18" customFormat="true" ht="29.25" hidden="false" customHeight="true" outlineLevel="0" collapsed="false">
      <c r="A77" s="33"/>
      <c r="B77" s="25"/>
      <c r="C77" s="50"/>
      <c r="D77" s="21"/>
      <c r="E77" s="21"/>
      <c r="F77" s="53" t="s">
        <v>44</v>
      </c>
      <c r="G77" s="34" t="n">
        <f aca="false">H77+I77+J77+K77+L77+M77+T77+N77+O77+P77+Q77+R77</f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5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6" t="n">
        <v>0</v>
      </c>
      <c r="R77" s="34" t="n">
        <v>0</v>
      </c>
      <c r="S77" s="34" t="n">
        <v>0</v>
      </c>
      <c r="T77" s="34" t="n">
        <v>0</v>
      </c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</row>
    <row r="78" s="18" customFormat="true" ht="90.75" hidden="false" customHeight="true" outlineLevel="0" collapsed="false">
      <c r="A78" s="33" t="s">
        <v>97</v>
      </c>
      <c r="B78" s="24" t="s">
        <v>98</v>
      </c>
      <c r="C78" s="21" t="n">
        <v>2014</v>
      </c>
      <c r="D78" s="21" t="n">
        <v>2025</v>
      </c>
      <c r="E78" s="21" t="s">
        <v>38</v>
      </c>
      <c r="F78" s="26" t="s">
        <v>40</v>
      </c>
      <c r="G78" s="34" t="n">
        <f aca="false">H78+I78+J78+K78+L78+M78+T78+N78+O78+P78+Q78+R78</f>
        <v>447399.58</v>
      </c>
      <c r="H78" s="30" t="n">
        <f aca="false">H79+H80</f>
        <v>0</v>
      </c>
      <c r="I78" s="30" t="n">
        <f aca="false">I79+I80</f>
        <v>0</v>
      </c>
      <c r="J78" s="30" t="n">
        <f aca="false">J79+J80</f>
        <v>14800</v>
      </c>
      <c r="K78" s="30" t="n">
        <f aca="false">K79+K80</f>
        <v>28350</v>
      </c>
      <c r="L78" s="31" t="n">
        <f aca="false">L79+L80</f>
        <v>0</v>
      </c>
      <c r="M78" s="30" t="n">
        <f aca="false">M79+M80</f>
        <v>0</v>
      </c>
      <c r="N78" s="30" t="n">
        <f aca="false">N79+N80</f>
        <v>12200</v>
      </c>
      <c r="O78" s="30" t="n">
        <f aca="false">O79+O80</f>
        <v>113521</v>
      </c>
      <c r="P78" s="30" t="n">
        <f aca="false">P79+P80</f>
        <v>98000</v>
      </c>
      <c r="Q78" s="32" t="n">
        <f aca="false">Q79+Q80</f>
        <v>41875</v>
      </c>
      <c r="R78" s="30" t="n">
        <f aca="false">R79+R80</f>
        <v>88653.58</v>
      </c>
      <c r="S78" s="30" t="n">
        <f aca="false">S79+S80</f>
        <v>50000</v>
      </c>
      <c r="T78" s="30" t="n">
        <f aca="false">T79+T80</f>
        <v>50000</v>
      </c>
      <c r="U78" s="21" t="s">
        <v>99</v>
      </c>
      <c r="V78" s="21" t="s">
        <v>66</v>
      </c>
      <c r="W78" s="21" t="n">
        <v>5</v>
      </c>
      <c r="X78" s="21" t="n">
        <v>1</v>
      </c>
      <c r="Y78" s="21" t="n">
        <v>0</v>
      </c>
      <c r="Z78" s="21" t="n">
        <v>0</v>
      </c>
      <c r="AA78" s="21" t="n">
        <v>0</v>
      </c>
      <c r="AB78" s="21" t="n">
        <v>0</v>
      </c>
      <c r="AC78" s="21" t="n">
        <v>0</v>
      </c>
      <c r="AD78" s="21" t="n">
        <v>4</v>
      </c>
      <c r="AE78" s="21" t="n">
        <v>0</v>
      </c>
      <c r="AF78" s="21" t="n">
        <v>0</v>
      </c>
      <c r="AG78" s="21" t="n">
        <v>0</v>
      </c>
      <c r="AH78" s="21" t="n">
        <v>0</v>
      </c>
    </row>
    <row r="79" s="18" customFormat="true" ht="134.25" hidden="false" customHeight="true" outlineLevel="0" collapsed="false">
      <c r="A79" s="33"/>
      <c r="B79" s="24"/>
      <c r="C79" s="21"/>
      <c r="D79" s="21"/>
      <c r="E79" s="21"/>
      <c r="F79" s="26" t="s">
        <v>43</v>
      </c>
      <c r="G79" s="34" t="n">
        <f aca="false">H79+I79+J79+K79+L79+M79+T79+N79+O79+P79+Q79+R79</f>
        <v>447399.58</v>
      </c>
      <c r="H79" s="30" t="n">
        <v>0</v>
      </c>
      <c r="I79" s="30" t="n">
        <v>0</v>
      </c>
      <c r="J79" s="30" t="n">
        <v>14800</v>
      </c>
      <c r="K79" s="30" t="n">
        <v>28350</v>
      </c>
      <c r="L79" s="31" t="n">
        <v>0</v>
      </c>
      <c r="M79" s="30" t="n">
        <v>0</v>
      </c>
      <c r="N79" s="30" t="n">
        <v>12200</v>
      </c>
      <c r="O79" s="30" t="n">
        <v>113521</v>
      </c>
      <c r="P79" s="30" t="n">
        <v>98000</v>
      </c>
      <c r="Q79" s="32" t="n">
        <v>41875</v>
      </c>
      <c r="R79" s="30" t="n">
        <v>88653.58</v>
      </c>
      <c r="S79" s="30" t="n">
        <v>50000</v>
      </c>
      <c r="T79" s="30" t="n">
        <v>50000</v>
      </c>
      <c r="U79" s="21" t="s">
        <v>100</v>
      </c>
      <c r="V79" s="21" t="s">
        <v>66</v>
      </c>
      <c r="W79" s="21" t="n">
        <v>30</v>
      </c>
      <c r="X79" s="21" t="n">
        <v>0</v>
      </c>
      <c r="Y79" s="21" t="n">
        <v>1</v>
      </c>
      <c r="Z79" s="21" t="n">
        <v>2</v>
      </c>
      <c r="AA79" s="21" t="n">
        <v>3</v>
      </c>
      <c r="AB79" s="21" t="n">
        <v>3</v>
      </c>
      <c r="AC79" s="21" t="n">
        <v>1</v>
      </c>
      <c r="AD79" s="21" t="n">
        <v>10</v>
      </c>
      <c r="AE79" s="21" t="n">
        <v>10</v>
      </c>
      <c r="AF79" s="21" t="n">
        <v>10</v>
      </c>
      <c r="AG79" s="21" t="n">
        <v>10</v>
      </c>
      <c r="AH79" s="21" t="n">
        <v>10</v>
      </c>
    </row>
    <row r="80" s="18" customFormat="true" ht="76.5" hidden="false" customHeight="true" outlineLevel="0" collapsed="false">
      <c r="A80" s="33"/>
      <c r="B80" s="24"/>
      <c r="C80" s="21"/>
      <c r="D80" s="21"/>
      <c r="E80" s="21"/>
      <c r="F80" s="53" t="s">
        <v>44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1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2" t="n">
        <v>0</v>
      </c>
      <c r="R80" s="30" t="n">
        <v>0</v>
      </c>
      <c r="S80" s="30" t="n">
        <v>0</v>
      </c>
      <c r="T80" s="30" t="n">
        <v>0</v>
      </c>
      <c r="U80" s="21" t="s">
        <v>101</v>
      </c>
      <c r="V80" s="21" t="s">
        <v>36</v>
      </c>
      <c r="W80" s="21" t="s">
        <v>36</v>
      </c>
      <c r="X80" s="21" t="s">
        <v>36</v>
      </c>
      <c r="Y80" s="21" t="s">
        <v>36</v>
      </c>
      <c r="Z80" s="21" t="s">
        <v>36</v>
      </c>
      <c r="AA80" s="21" t="s">
        <v>36</v>
      </c>
      <c r="AB80" s="21" t="s">
        <v>36</v>
      </c>
      <c r="AC80" s="21" t="s">
        <v>36</v>
      </c>
      <c r="AD80" s="21" t="s">
        <v>36</v>
      </c>
      <c r="AE80" s="21" t="s">
        <v>36</v>
      </c>
      <c r="AF80" s="21" t="s">
        <v>36</v>
      </c>
      <c r="AG80" s="21" t="s">
        <v>36</v>
      </c>
      <c r="AH80" s="21" t="s">
        <v>36</v>
      </c>
    </row>
    <row r="81" s="18" customFormat="true" ht="16.5" hidden="false" customHeight="true" outlineLevel="0" collapsed="false">
      <c r="A81" s="33" t="s">
        <v>102</v>
      </c>
      <c r="B81" s="24" t="s">
        <v>103</v>
      </c>
      <c r="C81" s="21" t="n">
        <v>2014</v>
      </c>
      <c r="D81" s="21" t="n">
        <v>2025</v>
      </c>
      <c r="E81" s="21" t="s">
        <v>38</v>
      </c>
      <c r="F81" s="26" t="s">
        <v>40</v>
      </c>
      <c r="G81" s="30" t="n">
        <f aca="false">G82+G83</f>
        <v>36000</v>
      </c>
      <c r="H81" s="30" t="n">
        <f aca="false">H82+H83</f>
        <v>4000</v>
      </c>
      <c r="I81" s="30" t="n">
        <f aca="false">I82+I83</f>
        <v>8000</v>
      </c>
      <c r="J81" s="30" t="n">
        <f aca="false">J82+J83</f>
        <v>4000</v>
      </c>
      <c r="K81" s="30" t="n">
        <f aca="false">K82+K83</f>
        <v>4000</v>
      </c>
      <c r="L81" s="31" t="n">
        <f aca="false">L82+L83</f>
        <v>12000</v>
      </c>
      <c r="M81" s="30" t="n">
        <f aca="false">M82+M83</f>
        <v>4000</v>
      </c>
      <c r="N81" s="30" t="n">
        <f aca="false">N82+N83</f>
        <v>4000</v>
      </c>
      <c r="O81" s="30" t="n">
        <f aca="false">O82+O83</f>
        <v>0</v>
      </c>
      <c r="P81" s="30" t="n">
        <f aca="false">P82+P83</f>
        <v>0</v>
      </c>
      <c r="Q81" s="32" t="n">
        <f aca="false">Q82+Q83</f>
        <v>0</v>
      </c>
      <c r="R81" s="30" t="n">
        <f aca="false">R82+R83</f>
        <v>0</v>
      </c>
      <c r="S81" s="30" t="n">
        <f aca="false">S82+S83</f>
        <v>0</v>
      </c>
      <c r="T81" s="30" t="n">
        <f aca="false">T82+T83</f>
        <v>0</v>
      </c>
      <c r="U81" s="21" t="s">
        <v>36</v>
      </c>
      <c r="V81" s="21" t="s">
        <v>36</v>
      </c>
      <c r="W81" s="21" t="s">
        <v>36</v>
      </c>
      <c r="X81" s="21" t="s">
        <v>36</v>
      </c>
      <c r="Y81" s="21" t="s">
        <v>36</v>
      </c>
      <c r="Z81" s="21" t="s">
        <v>36</v>
      </c>
      <c r="AA81" s="21" t="s">
        <v>36</v>
      </c>
      <c r="AB81" s="21" t="s">
        <v>36</v>
      </c>
      <c r="AC81" s="21" t="s">
        <v>36</v>
      </c>
      <c r="AD81" s="21" t="s">
        <v>36</v>
      </c>
      <c r="AE81" s="21" t="s">
        <v>36</v>
      </c>
      <c r="AF81" s="21" t="s">
        <v>36</v>
      </c>
      <c r="AG81" s="21" t="s">
        <v>36</v>
      </c>
      <c r="AH81" s="21" t="s">
        <v>36</v>
      </c>
    </row>
    <row r="82" s="18" customFormat="true" ht="44.25" hidden="false" customHeight="true" outlineLevel="0" collapsed="false">
      <c r="A82" s="33"/>
      <c r="B82" s="24"/>
      <c r="C82" s="21"/>
      <c r="D82" s="21"/>
      <c r="E82" s="21"/>
      <c r="F82" s="26" t="s">
        <v>43</v>
      </c>
      <c r="G82" s="30" t="n">
        <f aca="false">H82+I82+J82+K82+L82+M82+T82</f>
        <v>36000</v>
      </c>
      <c r="H82" s="30" t="n">
        <v>4000</v>
      </c>
      <c r="I82" s="30" t="n">
        <v>8000</v>
      </c>
      <c r="J82" s="30" t="n">
        <v>4000</v>
      </c>
      <c r="K82" s="30" t="n">
        <v>4000</v>
      </c>
      <c r="L82" s="31" t="n">
        <v>12000</v>
      </c>
      <c r="M82" s="30" t="n">
        <v>4000</v>
      </c>
      <c r="N82" s="30" t="n">
        <v>4000</v>
      </c>
      <c r="O82" s="30" t="n">
        <v>0</v>
      </c>
      <c r="P82" s="30" t="n">
        <v>0</v>
      </c>
      <c r="Q82" s="32" t="n">
        <v>0</v>
      </c>
      <c r="R82" s="30" t="n">
        <v>0</v>
      </c>
      <c r="S82" s="30" t="n">
        <v>0</v>
      </c>
      <c r="T82" s="30" t="n">
        <v>0</v>
      </c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</row>
    <row r="83" s="18" customFormat="true" ht="29.25" hidden="false" customHeight="true" outlineLevel="0" collapsed="false">
      <c r="A83" s="33"/>
      <c r="B83" s="24"/>
      <c r="C83" s="21"/>
      <c r="D83" s="21"/>
      <c r="E83" s="21"/>
      <c r="F83" s="53" t="s">
        <v>44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1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2" t="n">
        <v>0</v>
      </c>
      <c r="R83" s="30" t="n">
        <v>0</v>
      </c>
      <c r="S83" s="30" t="n">
        <v>0</v>
      </c>
      <c r="T83" s="30" t="n">
        <v>0</v>
      </c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</row>
    <row r="84" s="18" customFormat="true" ht="36" hidden="false" customHeight="true" outlineLevel="0" collapsed="false">
      <c r="A84" s="25" t="s">
        <v>104</v>
      </c>
      <c r="B84" s="25"/>
      <c r="C84" s="21" t="n">
        <v>2014</v>
      </c>
      <c r="D84" s="21" t="n">
        <v>2025</v>
      </c>
      <c r="E84" s="21" t="s">
        <v>38</v>
      </c>
      <c r="F84" s="21" t="s">
        <v>36</v>
      </c>
      <c r="G84" s="54" t="s">
        <v>36</v>
      </c>
      <c r="H84" s="54" t="s">
        <v>36</v>
      </c>
      <c r="I84" s="54" t="s">
        <v>36</v>
      </c>
      <c r="J84" s="54" t="s">
        <v>36</v>
      </c>
      <c r="K84" s="54" t="s">
        <v>36</v>
      </c>
      <c r="L84" s="55" t="s">
        <v>36</v>
      </c>
      <c r="M84" s="54" t="s">
        <v>36</v>
      </c>
      <c r="N84" s="54" t="s">
        <v>36</v>
      </c>
      <c r="O84" s="54" t="s">
        <v>36</v>
      </c>
      <c r="P84" s="54" t="s">
        <v>36</v>
      </c>
      <c r="Q84" s="56" t="s">
        <v>36</v>
      </c>
      <c r="R84" s="54" t="s">
        <v>36</v>
      </c>
      <c r="S84" s="54" t="s">
        <v>36</v>
      </c>
      <c r="T84" s="54" t="s">
        <v>36</v>
      </c>
      <c r="U84" s="21" t="s">
        <v>36</v>
      </c>
      <c r="V84" s="21" t="s">
        <v>36</v>
      </c>
      <c r="W84" s="21" t="s">
        <v>36</v>
      </c>
      <c r="X84" s="21" t="s">
        <v>36</v>
      </c>
      <c r="Y84" s="21" t="s">
        <v>36</v>
      </c>
      <c r="Z84" s="21" t="s">
        <v>36</v>
      </c>
      <c r="AA84" s="21" t="s">
        <v>36</v>
      </c>
      <c r="AB84" s="21" t="s">
        <v>36</v>
      </c>
      <c r="AC84" s="21" t="s">
        <v>36</v>
      </c>
      <c r="AD84" s="21" t="s">
        <v>36</v>
      </c>
      <c r="AE84" s="21" t="s">
        <v>36</v>
      </c>
      <c r="AF84" s="21" t="s">
        <v>36</v>
      </c>
      <c r="AG84" s="21" t="s">
        <v>36</v>
      </c>
      <c r="AH84" s="21" t="s">
        <v>36</v>
      </c>
    </row>
    <row r="85" s="18" customFormat="true" ht="33.75" hidden="true" customHeight="true" outlineLevel="0" collapsed="false">
      <c r="A85" s="25"/>
      <c r="B85" s="25"/>
      <c r="C85" s="21"/>
      <c r="D85" s="21"/>
      <c r="E85" s="21"/>
      <c r="F85" s="21"/>
      <c r="G85" s="54"/>
      <c r="H85" s="54"/>
      <c r="I85" s="54"/>
      <c r="J85" s="54"/>
      <c r="K85" s="54"/>
      <c r="L85" s="55"/>
      <c r="M85" s="54"/>
      <c r="N85" s="54"/>
      <c r="O85" s="54"/>
      <c r="P85" s="54"/>
      <c r="Q85" s="56"/>
      <c r="R85" s="54"/>
      <c r="S85" s="54"/>
      <c r="T85" s="54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</row>
    <row r="86" s="18" customFormat="true" ht="4.5" hidden="false" customHeight="true" outlineLevel="0" collapsed="false">
      <c r="A86" s="25"/>
      <c r="B86" s="25"/>
      <c r="C86" s="21"/>
      <c r="D86" s="21"/>
      <c r="E86" s="21"/>
      <c r="F86" s="21"/>
      <c r="G86" s="54"/>
      <c r="H86" s="54"/>
      <c r="I86" s="54"/>
      <c r="J86" s="54"/>
      <c r="K86" s="54"/>
      <c r="L86" s="55"/>
      <c r="M86" s="54"/>
      <c r="N86" s="54"/>
      <c r="O86" s="54"/>
      <c r="P86" s="54"/>
      <c r="Q86" s="56"/>
      <c r="R86" s="54"/>
      <c r="S86" s="54"/>
      <c r="T86" s="54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</row>
    <row r="87" s="18" customFormat="true" ht="20.25" hidden="false" customHeight="true" outlineLevel="0" collapsed="false">
      <c r="A87" s="21" t="n">
        <v>5</v>
      </c>
      <c r="B87" s="58" t="s">
        <v>105</v>
      </c>
      <c r="C87" s="21" t="n">
        <v>2014</v>
      </c>
      <c r="D87" s="21" t="n">
        <v>2025</v>
      </c>
      <c r="E87" s="21" t="s">
        <v>38</v>
      </c>
      <c r="F87" s="26" t="s">
        <v>40</v>
      </c>
      <c r="G87" s="45" t="n">
        <f aca="false">G88+G89</f>
        <v>1059137.99</v>
      </c>
      <c r="H87" s="45" t="n">
        <f aca="false">H88+H89</f>
        <v>68917.4</v>
      </c>
      <c r="I87" s="45" t="n">
        <f aca="false">I88+I89</f>
        <v>155690.15</v>
      </c>
      <c r="J87" s="45" t="n">
        <f aca="false">J88+J89</f>
        <v>85970.68</v>
      </c>
      <c r="K87" s="45" t="n">
        <f aca="false">K88+K89</f>
        <v>354066.96</v>
      </c>
      <c r="L87" s="46" t="n">
        <f aca="false">L88+L89</f>
        <v>160823</v>
      </c>
      <c r="M87" s="45" t="n">
        <f aca="false">M88+M89</f>
        <v>233669.8</v>
      </c>
      <c r="N87" s="45" t="n">
        <f aca="false">N88+N89</f>
        <v>124295.8</v>
      </c>
      <c r="O87" s="45" t="n">
        <f aca="false">O88+O89</f>
        <v>178400.05</v>
      </c>
      <c r="P87" s="45" t="n">
        <f aca="false">P88+P89</f>
        <v>184913.78</v>
      </c>
      <c r="Q87" s="47" t="n">
        <f aca="false">Q88+Q89</f>
        <v>723540.64</v>
      </c>
      <c r="R87" s="45" t="n">
        <f aca="false">R88+R89</f>
        <v>571615.28</v>
      </c>
      <c r="S87" s="45" t="n">
        <f aca="false">S88+S89</f>
        <v>0</v>
      </c>
      <c r="T87" s="45" t="n">
        <f aca="false">T88+T89</f>
        <v>0</v>
      </c>
      <c r="U87" s="21" t="s">
        <v>106</v>
      </c>
      <c r="V87" s="21" t="s">
        <v>107</v>
      </c>
      <c r="W87" s="21" t="n">
        <v>100</v>
      </c>
      <c r="X87" s="21" t="n">
        <v>100</v>
      </c>
      <c r="Y87" s="21" t="n">
        <v>100</v>
      </c>
      <c r="Z87" s="21" t="n">
        <v>100</v>
      </c>
      <c r="AA87" s="21" t="n">
        <v>100</v>
      </c>
      <c r="AB87" s="21" t="n">
        <v>100</v>
      </c>
      <c r="AC87" s="21" t="n">
        <v>100</v>
      </c>
      <c r="AD87" s="21" t="n">
        <v>100</v>
      </c>
      <c r="AE87" s="21" t="n">
        <v>100</v>
      </c>
      <c r="AF87" s="21" t="n">
        <v>100</v>
      </c>
      <c r="AG87" s="21" t="n">
        <v>100</v>
      </c>
      <c r="AH87" s="21" t="n">
        <v>100</v>
      </c>
    </row>
    <row r="88" s="18" customFormat="true" ht="61.5" hidden="false" customHeight="true" outlineLevel="0" collapsed="false">
      <c r="A88" s="21"/>
      <c r="B88" s="58"/>
      <c r="C88" s="21"/>
      <c r="D88" s="21"/>
      <c r="E88" s="21"/>
      <c r="F88" s="26" t="s">
        <v>43</v>
      </c>
      <c r="G88" s="34" t="n">
        <f aca="false">H88+I88+J88+K88+L88+M88+T88</f>
        <v>611368.24</v>
      </c>
      <c r="H88" s="35" t="n">
        <f aca="false">H91+H94+H97+H100+H103+H106+H109+H112+H115+H118+H121+H124+H127+H130+H133+H136+H139</f>
        <v>30738.22</v>
      </c>
      <c r="I88" s="35" t="n">
        <f aca="false">I91+I94+I97+I100+I103+I106+I109+I112+I115+I118+I121+I124+I127+I130+I133+I136</f>
        <v>135404.46</v>
      </c>
      <c r="J88" s="35" t="n">
        <f aca="false">J91+J94+J97+J100+J103+J106+J109+J112+J115+J118+J121+J124+J127+J130+J133+J136+J139</f>
        <v>26791.52</v>
      </c>
      <c r="K88" s="35" t="n">
        <f aca="false">K91+K94+K97+K100+K103+K106+K109+K112+K115+K118+K121+K124+K127+K130+K133+K136+K139</f>
        <v>260438.66</v>
      </c>
      <c r="L88" s="35" t="n">
        <f aca="false">L91+L94+L97+L100+L103+L106+L109+L112+L115+L118+L121+L124+L127+L130+L133+L136+L139</f>
        <v>41594.45</v>
      </c>
      <c r="M88" s="35" t="n">
        <f aca="false">M91+M94+M97+M100+M103+M106+M109+M112+M115+M118+M121+M124+M127+M130+M133+M136+M139</f>
        <v>116400.93</v>
      </c>
      <c r="N88" s="35" t="n">
        <f aca="false">N91+N94+N97+N100+N103+N106+N109+N112+N115+N118+N121+N124+N127+N130+N133+N136</f>
        <v>15395.8</v>
      </c>
      <c r="O88" s="35" t="n">
        <f aca="false">O91+O94+O97+O100+O103+O106+O109+O112+O115+O118+O121+O124+O127+O130+O133+O136+O139+O148+O142</f>
        <v>74830.01</v>
      </c>
      <c r="P88" s="35" t="n">
        <f aca="false">P91+P94+P97+P100+P103+P106+P109+P112+P115+P118+P121+P124+P127+P130+P133+P136+P139+P148+P142</f>
        <v>126553.47</v>
      </c>
      <c r="Q88" s="36" t="n">
        <f aca="false">Q91+Q94+Q97+Q100+Q103+Q106+Q109+Q112+Q115+Q118+Q121+Q124+Q127+Q130+Q133+Q136+Q139+Q148+Q142</f>
        <v>679581.87</v>
      </c>
      <c r="R88" s="36" t="n">
        <f aca="false">R91+R94+R97+R100+R103+R106+R109+R112+R115+R118+R121+R124+R127+R130+R133+R136+R139+R148+R142</f>
        <v>492166.59</v>
      </c>
      <c r="S88" s="35" t="n">
        <f aca="false">S91+S94+S97+S100+S103+S106+S109+S112+S115+S118+S121+S124+S127+S130+S133+S136+S139+S148</f>
        <v>0</v>
      </c>
      <c r="T88" s="35" t="n">
        <f aca="false">T91+T94+T97+T100+T103+T106+T109+T112+T115+T118+T121+T124+T127+T130+T133+T136+T139+T148</f>
        <v>0</v>
      </c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</row>
    <row r="89" s="18" customFormat="true" ht="28.5" hidden="false" customHeight="true" outlineLevel="0" collapsed="false">
      <c r="A89" s="21"/>
      <c r="B89" s="58"/>
      <c r="C89" s="21"/>
      <c r="D89" s="21"/>
      <c r="E89" s="21"/>
      <c r="F89" s="26" t="s">
        <v>44</v>
      </c>
      <c r="G89" s="34" t="n">
        <f aca="false">H89+I89+J89+K89+L89+M89+T89</f>
        <v>447769.75</v>
      </c>
      <c r="H89" s="34" t="n">
        <f aca="false">H92+H95+H98+H140</f>
        <v>38179.18</v>
      </c>
      <c r="I89" s="34" t="n">
        <f aca="false">I92+I95+I98+I140</f>
        <v>20285.69</v>
      </c>
      <c r="J89" s="34" t="n">
        <f aca="false">J92+J95+J98+J140</f>
        <v>59179.16</v>
      </c>
      <c r="K89" s="34" t="n">
        <f aca="false">K92+K95+K98+K140</f>
        <v>93628.3</v>
      </c>
      <c r="L89" s="35" t="n">
        <f aca="false">L92+L95+L98+L140</f>
        <v>119228.55</v>
      </c>
      <c r="M89" s="34" t="n">
        <f aca="false">M92+M95+M98+M140</f>
        <v>117268.87</v>
      </c>
      <c r="N89" s="34" t="n">
        <f aca="false">N92+N95+N98+N140</f>
        <v>108900</v>
      </c>
      <c r="O89" s="34" t="n">
        <f aca="false">O92+O95+O98+O140</f>
        <v>103570.04</v>
      </c>
      <c r="P89" s="34" t="n">
        <f aca="false">P92+P95+P98+P140</f>
        <v>58360.31</v>
      </c>
      <c r="Q89" s="36" t="n">
        <f aca="false">Q92+Q95+Q98+Q140</f>
        <v>43958.77</v>
      </c>
      <c r="R89" s="34" t="n">
        <f aca="false">R92+R95+R98+R140</f>
        <v>79448.69</v>
      </c>
      <c r="S89" s="34" t="n">
        <f aca="false">S92+S95+S98+S140</f>
        <v>0</v>
      </c>
      <c r="T89" s="34" t="n">
        <f aca="false">T92+T95+T98+T140</f>
        <v>0</v>
      </c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</row>
    <row r="90" s="18" customFormat="true" ht="23.25" hidden="false" customHeight="true" outlineLevel="0" collapsed="false">
      <c r="A90" s="33" t="s">
        <v>108</v>
      </c>
      <c r="B90" s="24" t="s">
        <v>109</v>
      </c>
      <c r="C90" s="21" t="n">
        <v>2014</v>
      </c>
      <c r="D90" s="21" t="n">
        <v>2025</v>
      </c>
      <c r="E90" s="21" t="s">
        <v>38</v>
      </c>
      <c r="F90" s="26" t="s">
        <v>40</v>
      </c>
      <c r="G90" s="34" t="n">
        <f aca="false">G91+G92</f>
        <v>15422.13</v>
      </c>
      <c r="H90" s="34" t="n">
        <f aca="false">H91+H92</f>
        <v>0</v>
      </c>
      <c r="I90" s="34" t="n">
        <f aca="false">I91+I92</f>
        <v>0</v>
      </c>
      <c r="J90" s="34" t="n">
        <f aca="false">J91+J92</f>
        <v>0</v>
      </c>
      <c r="K90" s="34" t="n">
        <f aca="false">K91+K92</f>
        <v>4222.04</v>
      </c>
      <c r="L90" s="35" t="n">
        <f aca="false">L91+L92</f>
        <v>7832.24</v>
      </c>
      <c r="M90" s="34" t="n">
        <f aca="false">M91+M92</f>
        <v>3367.85</v>
      </c>
      <c r="N90" s="34" t="n">
        <f aca="false">N91+N92</f>
        <v>3848.95</v>
      </c>
      <c r="O90" s="34" t="n">
        <f aca="false">O91+O92</f>
        <v>0</v>
      </c>
      <c r="P90" s="34" t="n">
        <f aca="false">P91+P92</f>
        <v>3102.29</v>
      </c>
      <c r="Q90" s="36" t="n">
        <f aca="false">Q91+Q92</f>
        <v>2789.22</v>
      </c>
      <c r="R90" s="34" t="n">
        <f aca="false">R91+R92</f>
        <v>3159.07</v>
      </c>
      <c r="S90" s="34" t="n">
        <f aca="false">S91+S92</f>
        <v>0</v>
      </c>
      <c r="T90" s="34" t="n">
        <f aca="false">T91+T92</f>
        <v>0</v>
      </c>
      <c r="U90" s="21"/>
      <c r="V90" s="21" t="s">
        <v>36</v>
      </c>
      <c r="W90" s="21" t="s">
        <v>36</v>
      </c>
      <c r="X90" s="21" t="s">
        <v>36</v>
      </c>
      <c r="Y90" s="21" t="s">
        <v>36</v>
      </c>
      <c r="Z90" s="21" t="s">
        <v>36</v>
      </c>
      <c r="AA90" s="21" t="s">
        <v>36</v>
      </c>
      <c r="AB90" s="21" t="s">
        <v>36</v>
      </c>
      <c r="AC90" s="21" t="s">
        <v>36</v>
      </c>
      <c r="AD90" s="21" t="s">
        <v>36</v>
      </c>
      <c r="AE90" s="21" t="s">
        <v>36</v>
      </c>
      <c r="AF90" s="21" t="s">
        <v>36</v>
      </c>
      <c r="AG90" s="21" t="s">
        <v>36</v>
      </c>
      <c r="AH90" s="21" t="s">
        <v>36</v>
      </c>
    </row>
    <row r="91" s="18" customFormat="true" ht="63" hidden="false" customHeight="true" outlineLevel="0" collapsed="false">
      <c r="A91" s="33"/>
      <c r="B91" s="24"/>
      <c r="C91" s="21"/>
      <c r="D91" s="21"/>
      <c r="E91" s="21"/>
      <c r="F91" s="26" t="s">
        <v>43</v>
      </c>
      <c r="G91" s="34" t="n">
        <f aca="false">H91+I91+J91+K91+L91+M91+T91</f>
        <v>15422.13</v>
      </c>
      <c r="H91" s="34" t="n">
        <v>0</v>
      </c>
      <c r="I91" s="34" t="n">
        <v>0</v>
      </c>
      <c r="J91" s="34" t="n">
        <v>0</v>
      </c>
      <c r="K91" s="34" t="n">
        <v>4222.04</v>
      </c>
      <c r="L91" s="35" t="n">
        <v>7832.24</v>
      </c>
      <c r="M91" s="34" t="n">
        <v>3367.85</v>
      </c>
      <c r="N91" s="34" t="n">
        <v>3848.95</v>
      </c>
      <c r="O91" s="34" t="n">
        <v>0</v>
      </c>
      <c r="P91" s="34" t="n">
        <v>3102.29</v>
      </c>
      <c r="Q91" s="36" t="n">
        <v>2789.22</v>
      </c>
      <c r="R91" s="34" t="n">
        <v>3159.07</v>
      </c>
      <c r="S91" s="34" t="n">
        <v>0</v>
      </c>
      <c r="T91" s="34" t="n">
        <v>0</v>
      </c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</row>
    <row r="92" s="18" customFormat="true" ht="49.5" hidden="false" customHeight="true" outlineLevel="0" collapsed="false">
      <c r="A92" s="33"/>
      <c r="B92" s="24"/>
      <c r="C92" s="21"/>
      <c r="D92" s="21"/>
      <c r="E92" s="21"/>
      <c r="F92" s="26" t="s">
        <v>44</v>
      </c>
      <c r="G92" s="34" t="n">
        <f aca="false">H92+I92+J92+K92+L92+M92+T92</f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5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6" t="n">
        <v>0</v>
      </c>
      <c r="R92" s="34" t="n">
        <v>0</v>
      </c>
      <c r="S92" s="34" t="n">
        <v>0</v>
      </c>
      <c r="T92" s="34" t="n">
        <v>0</v>
      </c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</row>
    <row r="93" s="18" customFormat="true" ht="18.75" hidden="false" customHeight="true" outlineLevel="0" collapsed="false">
      <c r="A93" s="33" t="s">
        <v>110</v>
      </c>
      <c r="B93" s="24" t="s">
        <v>111</v>
      </c>
      <c r="C93" s="21" t="n">
        <v>2014</v>
      </c>
      <c r="D93" s="21" t="n">
        <v>2025</v>
      </c>
      <c r="E93" s="21" t="s">
        <v>38</v>
      </c>
      <c r="F93" s="26" t="s">
        <v>40</v>
      </c>
      <c r="G93" s="34" t="n">
        <f aca="false">G94+G95</f>
        <v>7400</v>
      </c>
      <c r="H93" s="34" t="n">
        <f aca="false">H94+H95</f>
        <v>7400</v>
      </c>
      <c r="I93" s="34" t="n">
        <f aca="false">I94+I95</f>
        <v>0</v>
      </c>
      <c r="J93" s="34" t="n">
        <f aca="false">J94+J95</f>
        <v>0</v>
      </c>
      <c r="K93" s="34" t="n">
        <f aca="false">K94+K95</f>
        <v>0</v>
      </c>
      <c r="L93" s="35" t="n">
        <f aca="false">L94+L95</f>
        <v>0</v>
      </c>
      <c r="M93" s="34" t="n">
        <f aca="false">M94+M95</f>
        <v>0</v>
      </c>
      <c r="N93" s="34" t="n">
        <f aca="false">N94+N95</f>
        <v>0</v>
      </c>
      <c r="O93" s="34" t="n">
        <f aca="false">O94+O95</f>
        <v>0</v>
      </c>
      <c r="P93" s="34" t="n">
        <f aca="false">P94+P95</f>
        <v>0</v>
      </c>
      <c r="Q93" s="36" t="n">
        <f aca="false">Q94+Q95</f>
        <v>0</v>
      </c>
      <c r="R93" s="34" t="n">
        <f aca="false">R94+R95</f>
        <v>0</v>
      </c>
      <c r="S93" s="34" t="n">
        <f aca="false">S94+S95</f>
        <v>0</v>
      </c>
      <c r="T93" s="34" t="n">
        <f aca="false">T94+T95</f>
        <v>0</v>
      </c>
      <c r="U93" s="21"/>
      <c r="V93" s="21" t="s">
        <v>36</v>
      </c>
      <c r="W93" s="21" t="s">
        <v>36</v>
      </c>
      <c r="X93" s="21" t="s">
        <v>36</v>
      </c>
      <c r="Y93" s="21" t="s">
        <v>36</v>
      </c>
      <c r="Z93" s="21" t="s">
        <v>36</v>
      </c>
      <c r="AA93" s="21" t="s">
        <v>36</v>
      </c>
      <c r="AB93" s="21" t="s">
        <v>36</v>
      </c>
      <c r="AC93" s="21" t="s">
        <v>36</v>
      </c>
      <c r="AD93" s="21" t="s">
        <v>36</v>
      </c>
      <c r="AE93" s="21" t="s">
        <v>36</v>
      </c>
      <c r="AF93" s="21" t="s">
        <v>36</v>
      </c>
      <c r="AG93" s="21" t="s">
        <v>36</v>
      </c>
      <c r="AH93" s="21" t="s">
        <v>36</v>
      </c>
    </row>
    <row r="94" s="18" customFormat="true" ht="54" hidden="false" customHeight="true" outlineLevel="0" collapsed="false">
      <c r="A94" s="33"/>
      <c r="B94" s="24"/>
      <c r="C94" s="21"/>
      <c r="D94" s="21"/>
      <c r="E94" s="21"/>
      <c r="F94" s="26" t="s">
        <v>43</v>
      </c>
      <c r="G94" s="34" t="n">
        <f aca="false">H94+I94+J94+K94+L94+M94+T94</f>
        <v>7400</v>
      </c>
      <c r="H94" s="34" t="n">
        <v>7400</v>
      </c>
      <c r="I94" s="34" t="n">
        <v>0</v>
      </c>
      <c r="J94" s="34" t="n">
        <v>0</v>
      </c>
      <c r="K94" s="34" t="n">
        <v>0</v>
      </c>
      <c r="L94" s="35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6" t="n">
        <v>0</v>
      </c>
      <c r="R94" s="34" t="n">
        <v>0</v>
      </c>
      <c r="S94" s="34" t="n">
        <v>0</v>
      </c>
      <c r="T94" s="34" t="n">
        <v>0</v>
      </c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</row>
    <row r="95" s="18" customFormat="true" ht="44.25" hidden="false" customHeight="true" outlineLevel="0" collapsed="false">
      <c r="A95" s="33"/>
      <c r="B95" s="24"/>
      <c r="C95" s="21"/>
      <c r="D95" s="21"/>
      <c r="E95" s="21"/>
      <c r="F95" s="26" t="s">
        <v>44</v>
      </c>
      <c r="G95" s="34" t="n">
        <f aca="false">H95+I95+J95+K95+L95+M95+T95</f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5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6" t="n">
        <v>0</v>
      </c>
      <c r="R95" s="34" t="n">
        <v>0</v>
      </c>
      <c r="S95" s="34" t="n">
        <v>0</v>
      </c>
      <c r="T95" s="34" t="n">
        <v>0</v>
      </c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</row>
    <row r="96" s="18" customFormat="true" ht="20.25" hidden="false" customHeight="true" outlineLevel="0" collapsed="false">
      <c r="A96" s="33" t="s">
        <v>112</v>
      </c>
      <c r="B96" s="24" t="s">
        <v>113</v>
      </c>
      <c r="C96" s="21" t="n">
        <v>2014</v>
      </c>
      <c r="D96" s="21" t="n">
        <v>2025</v>
      </c>
      <c r="E96" s="21" t="s">
        <v>38</v>
      </c>
      <c r="F96" s="26" t="s">
        <v>40</v>
      </c>
      <c r="G96" s="34" t="n">
        <f aca="false">G97+G98</f>
        <v>7400</v>
      </c>
      <c r="H96" s="34" t="n">
        <f aca="false">H97+H98</f>
        <v>7400</v>
      </c>
      <c r="I96" s="34" t="n">
        <f aca="false">I97+I98</f>
        <v>0</v>
      </c>
      <c r="J96" s="34" t="n">
        <f aca="false">J97+J98</f>
        <v>0</v>
      </c>
      <c r="K96" s="34" t="n">
        <f aca="false">K97+K98</f>
        <v>0</v>
      </c>
      <c r="L96" s="35" t="n">
        <f aca="false">L97+L98</f>
        <v>0</v>
      </c>
      <c r="M96" s="34" t="n">
        <f aca="false">M97+M98</f>
        <v>0</v>
      </c>
      <c r="N96" s="34" t="n">
        <f aca="false">N97+N98</f>
        <v>0</v>
      </c>
      <c r="O96" s="34" t="n">
        <f aca="false">O97+O98</f>
        <v>0</v>
      </c>
      <c r="P96" s="34" t="n">
        <f aca="false">P97+P98</f>
        <v>0</v>
      </c>
      <c r="Q96" s="36" t="n">
        <v>0</v>
      </c>
      <c r="R96" s="34" t="n">
        <f aca="false">R97+R98</f>
        <v>0</v>
      </c>
      <c r="S96" s="34" t="n">
        <f aca="false">S97+S98</f>
        <v>0</v>
      </c>
      <c r="T96" s="34" t="n">
        <f aca="false">T97+T98</f>
        <v>0</v>
      </c>
      <c r="U96" s="21"/>
      <c r="V96" s="21" t="s">
        <v>36</v>
      </c>
      <c r="W96" s="21" t="s">
        <v>36</v>
      </c>
      <c r="X96" s="21" t="s">
        <v>36</v>
      </c>
      <c r="Y96" s="21" t="s">
        <v>36</v>
      </c>
      <c r="Z96" s="21" t="s">
        <v>36</v>
      </c>
      <c r="AA96" s="21" t="s">
        <v>36</v>
      </c>
      <c r="AB96" s="21" t="s">
        <v>36</v>
      </c>
      <c r="AC96" s="21" t="s">
        <v>36</v>
      </c>
      <c r="AD96" s="21" t="s">
        <v>36</v>
      </c>
      <c r="AE96" s="21" t="s">
        <v>36</v>
      </c>
      <c r="AF96" s="21" t="s">
        <v>36</v>
      </c>
      <c r="AG96" s="21" t="s">
        <v>36</v>
      </c>
      <c r="AH96" s="21" t="s">
        <v>36</v>
      </c>
    </row>
    <row r="97" s="18" customFormat="true" ht="48" hidden="false" customHeight="true" outlineLevel="0" collapsed="false">
      <c r="A97" s="33"/>
      <c r="B97" s="24"/>
      <c r="C97" s="21"/>
      <c r="D97" s="21"/>
      <c r="E97" s="21"/>
      <c r="F97" s="26" t="s">
        <v>43</v>
      </c>
      <c r="G97" s="34" t="n">
        <f aca="false">H97+I97+J97+K97+L97+M97+T97</f>
        <v>7400</v>
      </c>
      <c r="H97" s="34" t="n">
        <v>7400</v>
      </c>
      <c r="I97" s="34" t="n">
        <v>0</v>
      </c>
      <c r="J97" s="34" t="n">
        <v>0</v>
      </c>
      <c r="K97" s="34" t="n">
        <v>0</v>
      </c>
      <c r="L97" s="35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6" t="n">
        <v>0</v>
      </c>
      <c r="R97" s="34" t="n">
        <v>0</v>
      </c>
      <c r="S97" s="34" t="n">
        <v>0</v>
      </c>
      <c r="T97" s="34" t="n">
        <v>0</v>
      </c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</row>
    <row r="98" s="18" customFormat="true" ht="36.75" hidden="false" customHeight="true" outlineLevel="0" collapsed="false">
      <c r="A98" s="33"/>
      <c r="B98" s="24"/>
      <c r="C98" s="21"/>
      <c r="D98" s="21"/>
      <c r="E98" s="21"/>
      <c r="F98" s="26" t="s">
        <v>44</v>
      </c>
      <c r="G98" s="34" t="n">
        <f aca="false">H98+I98+J98+K98+L98+M98+T98</f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5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6" t="n">
        <v>0</v>
      </c>
      <c r="R98" s="34" t="n">
        <v>0</v>
      </c>
      <c r="S98" s="34" t="n">
        <v>0</v>
      </c>
      <c r="T98" s="34" t="n">
        <v>0</v>
      </c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</row>
    <row r="99" s="18" customFormat="true" ht="18.75" hidden="false" customHeight="true" outlineLevel="0" collapsed="false">
      <c r="A99" s="33" t="s">
        <v>114</v>
      </c>
      <c r="B99" s="24" t="s">
        <v>115</v>
      </c>
      <c r="C99" s="21" t="n">
        <v>2014</v>
      </c>
      <c r="D99" s="21" t="n">
        <v>2025</v>
      </c>
      <c r="E99" s="21" t="s">
        <v>38</v>
      </c>
      <c r="F99" s="26" t="s">
        <v>40</v>
      </c>
      <c r="G99" s="30" t="n">
        <f aca="false">G100+G101</f>
        <v>8600</v>
      </c>
      <c r="H99" s="30" t="n">
        <f aca="false">H100+H101</f>
        <v>8600</v>
      </c>
      <c r="I99" s="30" t="n">
        <f aca="false">I100+I101</f>
        <v>0</v>
      </c>
      <c r="J99" s="30" t="n">
        <f aca="false">J100+J101</f>
        <v>0</v>
      </c>
      <c r="K99" s="30" t="n">
        <f aca="false">K100+K101</f>
        <v>0</v>
      </c>
      <c r="L99" s="31" t="n">
        <f aca="false">L100+L101</f>
        <v>0</v>
      </c>
      <c r="M99" s="30" t="n">
        <f aca="false">M100+M101</f>
        <v>0</v>
      </c>
      <c r="N99" s="30" t="n">
        <f aca="false">N100+N101</f>
        <v>0</v>
      </c>
      <c r="O99" s="30" t="n">
        <f aca="false">O100+O101</f>
        <v>0</v>
      </c>
      <c r="P99" s="30" t="n">
        <f aca="false">P100+P101</f>
        <v>0</v>
      </c>
      <c r="Q99" s="36" t="n">
        <v>0</v>
      </c>
      <c r="R99" s="30" t="n">
        <f aca="false">R100+R101</f>
        <v>0</v>
      </c>
      <c r="S99" s="30" t="n">
        <f aca="false">S100+S101</f>
        <v>0</v>
      </c>
      <c r="T99" s="30" t="n">
        <f aca="false">T100+T101</f>
        <v>0</v>
      </c>
      <c r="U99" s="21"/>
      <c r="V99" s="21" t="s">
        <v>36</v>
      </c>
      <c r="W99" s="21" t="s">
        <v>36</v>
      </c>
      <c r="X99" s="21" t="s">
        <v>36</v>
      </c>
      <c r="Y99" s="21" t="s">
        <v>36</v>
      </c>
      <c r="Z99" s="21" t="s">
        <v>36</v>
      </c>
      <c r="AA99" s="21" t="s">
        <v>36</v>
      </c>
      <c r="AB99" s="21" t="s">
        <v>36</v>
      </c>
      <c r="AC99" s="21" t="s">
        <v>36</v>
      </c>
      <c r="AD99" s="21" t="s">
        <v>36</v>
      </c>
      <c r="AE99" s="21" t="s">
        <v>36</v>
      </c>
      <c r="AF99" s="21" t="s">
        <v>36</v>
      </c>
      <c r="AG99" s="21" t="s">
        <v>36</v>
      </c>
      <c r="AH99" s="21" t="s">
        <v>36</v>
      </c>
    </row>
    <row r="100" s="18" customFormat="true" ht="50.25" hidden="false" customHeight="true" outlineLevel="0" collapsed="false">
      <c r="A100" s="33"/>
      <c r="B100" s="24"/>
      <c r="C100" s="21"/>
      <c r="D100" s="21"/>
      <c r="E100" s="21"/>
      <c r="F100" s="26" t="s">
        <v>43</v>
      </c>
      <c r="G100" s="30" t="n">
        <f aca="false">H100+I100+J100+K100+L100+M100+T100</f>
        <v>8600</v>
      </c>
      <c r="H100" s="30" t="n">
        <v>8600</v>
      </c>
      <c r="I100" s="30" t="n">
        <v>0</v>
      </c>
      <c r="J100" s="30" t="n">
        <v>0</v>
      </c>
      <c r="K100" s="30" t="n">
        <v>0</v>
      </c>
      <c r="L100" s="31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6" t="n">
        <v>0</v>
      </c>
      <c r="R100" s="30" t="n">
        <v>0</v>
      </c>
      <c r="S100" s="30" t="n">
        <v>0</v>
      </c>
      <c r="T100" s="30" t="n">
        <v>0</v>
      </c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</row>
    <row r="101" s="18" customFormat="true" ht="31.5" hidden="false" customHeight="true" outlineLevel="0" collapsed="false">
      <c r="A101" s="33"/>
      <c r="B101" s="24"/>
      <c r="C101" s="21"/>
      <c r="D101" s="21"/>
      <c r="E101" s="21"/>
      <c r="F101" s="26" t="s">
        <v>44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5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6" t="n">
        <v>0</v>
      </c>
      <c r="R101" s="34" t="n">
        <v>0</v>
      </c>
      <c r="S101" s="34" t="n">
        <v>0</v>
      </c>
      <c r="T101" s="34" t="n">
        <v>0</v>
      </c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</row>
    <row r="102" s="18" customFormat="true" ht="18.75" hidden="false" customHeight="true" outlineLevel="0" collapsed="false">
      <c r="A102" s="33" t="s">
        <v>116</v>
      </c>
      <c r="B102" s="24" t="s">
        <v>117</v>
      </c>
      <c r="C102" s="21" t="n">
        <v>2014</v>
      </c>
      <c r="D102" s="21" t="n">
        <v>2025</v>
      </c>
      <c r="E102" s="21" t="s">
        <v>38</v>
      </c>
      <c r="F102" s="26" t="s">
        <v>40</v>
      </c>
      <c r="G102" s="30" t="n">
        <f aca="false">G103+G104</f>
        <v>114966.59</v>
      </c>
      <c r="H102" s="30" t="n">
        <f aca="false">H103+H104</f>
        <v>7300</v>
      </c>
      <c r="I102" s="30" t="n">
        <f aca="false">I103+I104</f>
        <v>0</v>
      </c>
      <c r="J102" s="30" t="n">
        <f aca="false">J103+J104</f>
        <v>0</v>
      </c>
      <c r="K102" s="30" t="n">
        <f aca="false">K103+K104</f>
        <v>5921.59</v>
      </c>
      <c r="L102" s="31" t="n">
        <f aca="false">L103+L104</f>
        <v>0</v>
      </c>
      <c r="M102" s="30" t="n">
        <f aca="false">M103+M104</f>
        <v>101745</v>
      </c>
      <c r="N102" s="30" t="n">
        <f aca="false">N103+N104</f>
        <v>0</v>
      </c>
      <c r="O102" s="30" t="n">
        <f aca="false">O103+O104</f>
        <v>40295</v>
      </c>
      <c r="P102" s="30" t="n">
        <f aca="false">P103+P104</f>
        <v>67140</v>
      </c>
      <c r="Q102" s="32" t="n">
        <f aca="false">Q103+Q104</f>
        <v>470939</v>
      </c>
      <c r="R102" s="30" t="n">
        <f aca="false">R103+R104</f>
        <v>263175.54</v>
      </c>
      <c r="S102" s="30" t="n">
        <f aca="false">S103+S104</f>
        <v>0</v>
      </c>
      <c r="T102" s="30" t="n">
        <f aca="false">T103+T104</f>
        <v>0</v>
      </c>
      <c r="U102" s="21"/>
      <c r="V102" s="21" t="s">
        <v>36</v>
      </c>
      <c r="W102" s="21" t="s">
        <v>36</v>
      </c>
      <c r="X102" s="21" t="s">
        <v>36</v>
      </c>
      <c r="Y102" s="21" t="s">
        <v>36</v>
      </c>
      <c r="Z102" s="21" t="s">
        <v>36</v>
      </c>
      <c r="AA102" s="21" t="s">
        <v>36</v>
      </c>
      <c r="AB102" s="21" t="s">
        <v>36</v>
      </c>
      <c r="AC102" s="21" t="s">
        <v>36</v>
      </c>
      <c r="AD102" s="21" t="s">
        <v>36</v>
      </c>
      <c r="AE102" s="21" t="s">
        <v>36</v>
      </c>
      <c r="AF102" s="21" t="s">
        <v>36</v>
      </c>
      <c r="AG102" s="21" t="s">
        <v>36</v>
      </c>
      <c r="AH102" s="21" t="s">
        <v>36</v>
      </c>
    </row>
    <row r="103" s="18" customFormat="true" ht="50.25" hidden="false" customHeight="true" outlineLevel="0" collapsed="false">
      <c r="A103" s="33"/>
      <c r="B103" s="24"/>
      <c r="C103" s="21"/>
      <c r="D103" s="21"/>
      <c r="E103" s="21"/>
      <c r="F103" s="26" t="s">
        <v>43</v>
      </c>
      <c r="G103" s="30" t="n">
        <f aca="false">H103+I103+J103+K103+L103+M103+T103</f>
        <v>114966.59</v>
      </c>
      <c r="H103" s="30" t="n">
        <v>7300</v>
      </c>
      <c r="I103" s="30" t="n">
        <v>0</v>
      </c>
      <c r="J103" s="30" t="n">
        <v>0</v>
      </c>
      <c r="K103" s="31" t="n">
        <v>5921.59</v>
      </c>
      <c r="L103" s="31" t="n">
        <v>0</v>
      </c>
      <c r="M103" s="34" t="n">
        <v>101745</v>
      </c>
      <c r="N103" s="30" t="n">
        <v>0</v>
      </c>
      <c r="O103" s="30" t="n">
        <v>40295</v>
      </c>
      <c r="P103" s="30" t="n">
        <v>67140</v>
      </c>
      <c r="Q103" s="36" t="n">
        <v>470939</v>
      </c>
      <c r="R103" s="30" t="n">
        <v>263175.54</v>
      </c>
      <c r="S103" s="30" t="n">
        <v>0</v>
      </c>
      <c r="T103" s="30" t="n">
        <v>0</v>
      </c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</row>
    <row r="104" s="18" customFormat="true" ht="30.75" hidden="false" customHeight="true" outlineLevel="0" collapsed="false">
      <c r="A104" s="33"/>
      <c r="B104" s="24"/>
      <c r="C104" s="21"/>
      <c r="D104" s="21"/>
      <c r="E104" s="21"/>
      <c r="F104" s="26" t="s">
        <v>44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5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6" t="n">
        <v>0</v>
      </c>
      <c r="R104" s="34" t="n">
        <v>0</v>
      </c>
      <c r="S104" s="34" t="n">
        <v>0</v>
      </c>
      <c r="T104" s="34" t="n">
        <v>0</v>
      </c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</row>
    <row r="105" s="18" customFormat="true" ht="40.5" hidden="false" customHeight="true" outlineLevel="0" collapsed="false">
      <c r="A105" s="59" t="s">
        <v>118</v>
      </c>
      <c r="B105" s="24" t="s">
        <v>119</v>
      </c>
      <c r="C105" s="21" t="n">
        <v>2015</v>
      </c>
      <c r="D105" s="21" t="n">
        <v>2025</v>
      </c>
      <c r="E105" s="21" t="s">
        <v>38</v>
      </c>
      <c r="F105" s="26" t="s">
        <v>40</v>
      </c>
      <c r="G105" s="30" t="n">
        <v>4117.78</v>
      </c>
      <c r="H105" s="30" t="n">
        <v>0</v>
      </c>
      <c r="I105" s="30" t="n">
        <v>4117.78</v>
      </c>
      <c r="J105" s="30" t="n">
        <f aca="false">J106</f>
        <v>6683.07</v>
      </c>
      <c r="K105" s="30" t="n">
        <f aca="false">K106</f>
        <v>7442.24</v>
      </c>
      <c r="L105" s="31" t="n">
        <f aca="false">L106+L107</f>
        <v>7832.24</v>
      </c>
      <c r="M105" s="31" t="n">
        <f aca="false">M106+M107</f>
        <v>3367.85</v>
      </c>
      <c r="N105" s="31" t="n">
        <f aca="false">N106+N107</f>
        <v>3848.95</v>
      </c>
      <c r="O105" s="31" t="n">
        <f aca="false">O106+O107</f>
        <v>3848.95</v>
      </c>
      <c r="P105" s="31" t="n">
        <f aca="false">P106+P107</f>
        <v>0</v>
      </c>
      <c r="Q105" s="36" t="n">
        <v>0</v>
      </c>
      <c r="R105" s="31" t="n">
        <f aca="false">R106+R107</f>
        <v>0</v>
      </c>
      <c r="S105" s="31" t="n">
        <f aca="false">S106+S107</f>
        <v>0</v>
      </c>
      <c r="T105" s="31" t="n">
        <f aca="false">T106+T107</f>
        <v>0</v>
      </c>
      <c r="U105" s="60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</row>
    <row r="106" s="18" customFormat="true" ht="70.5" hidden="false" customHeight="true" outlineLevel="0" collapsed="false">
      <c r="A106" s="59"/>
      <c r="B106" s="24"/>
      <c r="C106" s="21"/>
      <c r="D106" s="21"/>
      <c r="E106" s="21"/>
      <c r="F106" s="26" t="s">
        <v>43</v>
      </c>
      <c r="G106" s="30" t="n">
        <v>4117.78</v>
      </c>
      <c r="H106" s="30" t="n">
        <v>0</v>
      </c>
      <c r="I106" s="30" t="n">
        <v>4117.78</v>
      </c>
      <c r="J106" s="30" t="n">
        <v>6683.07</v>
      </c>
      <c r="K106" s="31" t="n">
        <v>7442.24</v>
      </c>
      <c r="L106" s="31" t="n">
        <v>7832.24</v>
      </c>
      <c r="M106" s="34" t="n">
        <v>3367.85</v>
      </c>
      <c r="N106" s="34" t="n">
        <v>3848.95</v>
      </c>
      <c r="O106" s="34" t="n">
        <v>3848.95</v>
      </c>
      <c r="P106" s="34" t="n">
        <v>0</v>
      </c>
      <c r="Q106" s="36" t="n">
        <v>0</v>
      </c>
      <c r="R106" s="34" t="n">
        <v>0</v>
      </c>
      <c r="S106" s="34" t="n">
        <v>0</v>
      </c>
      <c r="T106" s="34" t="n">
        <v>0</v>
      </c>
      <c r="U106" s="60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</row>
    <row r="107" s="18" customFormat="true" ht="45.75" hidden="false" customHeight="true" outlineLevel="0" collapsed="false">
      <c r="A107" s="59"/>
      <c r="B107" s="24"/>
      <c r="C107" s="21"/>
      <c r="D107" s="21"/>
      <c r="E107" s="21"/>
      <c r="F107" s="26" t="s">
        <v>44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1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6" t="n">
        <v>0</v>
      </c>
      <c r="R107" s="34" t="n">
        <v>0</v>
      </c>
      <c r="S107" s="34" t="n">
        <v>0</v>
      </c>
      <c r="T107" s="34" t="n">
        <v>0</v>
      </c>
      <c r="U107" s="60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</row>
    <row r="108" s="18" customFormat="true" ht="30.75" hidden="false" customHeight="true" outlineLevel="0" collapsed="false">
      <c r="A108" s="51" t="s">
        <v>120</v>
      </c>
      <c r="B108" s="62" t="s">
        <v>121</v>
      </c>
      <c r="C108" s="21" t="n">
        <v>2015</v>
      </c>
      <c r="D108" s="21" t="n">
        <v>2025</v>
      </c>
      <c r="E108" s="21" t="s">
        <v>38</v>
      </c>
      <c r="F108" s="26" t="s">
        <v>40</v>
      </c>
      <c r="G108" s="30" t="n">
        <v>4117.78</v>
      </c>
      <c r="H108" s="30" t="n">
        <v>0</v>
      </c>
      <c r="I108" s="30" t="n">
        <v>4117.78</v>
      </c>
      <c r="J108" s="30" t="n">
        <v>0</v>
      </c>
      <c r="K108" s="30" t="n">
        <v>0</v>
      </c>
      <c r="L108" s="31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6" t="n">
        <v>0</v>
      </c>
      <c r="R108" s="30" t="n">
        <v>0</v>
      </c>
      <c r="S108" s="30" t="n">
        <v>0</v>
      </c>
      <c r="T108" s="30" t="n">
        <v>0</v>
      </c>
      <c r="U108" s="60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</row>
    <row r="109" s="18" customFormat="true" ht="30.75" hidden="false" customHeight="true" outlineLevel="0" collapsed="false">
      <c r="A109" s="63"/>
      <c r="B109" s="62"/>
      <c r="C109" s="21"/>
      <c r="D109" s="21"/>
      <c r="E109" s="21"/>
      <c r="F109" s="26" t="s">
        <v>43</v>
      </c>
      <c r="G109" s="30" t="n">
        <v>4117.78</v>
      </c>
      <c r="H109" s="30" t="n">
        <v>0</v>
      </c>
      <c r="I109" s="30" t="n">
        <v>4117.78</v>
      </c>
      <c r="J109" s="30" t="n">
        <v>0</v>
      </c>
      <c r="K109" s="30" t="n">
        <v>0</v>
      </c>
      <c r="L109" s="31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6" t="n">
        <v>0</v>
      </c>
      <c r="R109" s="30" t="n">
        <v>0</v>
      </c>
      <c r="S109" s="30" t="n">
        <v>0</v>
      </c>
      <c r="T109" s="30" t="n">
        <v>0</v>
      </c>
      <c r="U109" s="60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</row>
    <row r="110" s="18" customFormat="true" ht="44.25" hidden="false" customHeight="true" outlineLevel="0" collapsed="false">
      <c r="A110" s="64"/>
      <c r="B110" s="62"/>
      <c r="C110" s="21"/>
      <c r="D110" s="21"/>
      <c r="E110" s="21"/>
      <c r="F110" s="26" t="s">
        <v>44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1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6" t="n">
        <v>0</v>
      </c>
      <c r="R110" s="30" t="n">
        <v>0</v>
      </c>
      <c r="S110" s="30" t="n">
        <v>0</v>
      </c>
      <c r="T110" s="30" t="n">
        <v>0</v>
      </c>
      <c r="U110" s="60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</row>
    <row r="111" s="18" customFormat="true" ht="30.75" hidden="false" customHeight="true" outlineLevel="0" collapsed="false">
      <c r="A111" s="59" t="s">
        <v>122</v>
      </c>
      <c r="B111" s="24" t="s">
        <v>123</v>
      </c>
      <c r="C111" s="21" t="n">
        <v>2015</v>
      </c>
      <c r="D111" s="21" t="n">
        <v>2025</v>
      </c>
      <c r="E111" s="21" t="s">
        <v>38</v>
      </c>
      <c r="F111" s="26" t="s">
        <v>40</v>
      </c>
      <c r="G111" s="30" t="n">
        <v>4117.78</v>
      </c>
      <c r="H111" s="30" t="n">
        <v>0</v>
      </c>
      <c r="I111" s="30" t="n">
        <v>4117.78</v>
      </c>
      <c r="J111" s="30" t="n">
        <v>0</v>
      </c>
      <c r="K111" s="30" t="n">
        <v>0</v>
      </c>
      <c r="L111" s="31" t="n">
        <v>0</v>
      </c>
      <c r="M111" s="30" t="n">
        <v>0</v>
      </c>
      <c r="N111" s="30" t="n">
        <v>0</v>
      </c>
      <c r="O111" s="30" t="n">
        <v>0</v>
      </c>
      <c r="P111" s="30" t="n">
        <v>0</v>
      </c>
      <c r="Q111" s="36" t="n">
        <v>0</v>
      </c>
      <c r="R111" s="30" t="n">
        <v>0</v>
      </c>
      <c r="S111" s="30" t="n">
        <v>0</v>
      </c>
      <c r="T111" s="30" t="n">
        <v>0</v>
      </c>
      <c r="U111" s="60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</row>
    <row r="112" s="18" customFormat="true" ht="30.75" hidden="false" customHeight="true" outlineLevel="0" collapsed="false">
      <c r="A112" s="59"/>
      <c r="B112" s="24"/>
      <c r="C112" s="21"/>
      <c r="D112" s="21"/>
      <c r="E112" s="21"/>
      <c r="F112" s="26" t="s">
        <v>43</v>
      </c>
      <c r="G112" s="30" t="n">
        <v>4117.78</v>
      </c>
      <c r="H112" s="30" t="n">
        <v>0</v>
      </c>
      <c r="I112" s="30" t="n">
        <v>4117.78</v>
      </c>
      <c r="J112" s="30" t="n">
        <v>0</v>
      </c>
      <c r="K112" s="30" t="n">
        <v>0</v>
      </c>
      <c r="L112" s="31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6" t="n">
        <v>0</v>
      </c>
      <c r="R112" s="30" t="n">
        <v>0</v>
      </c>
      <c r="S112" s="30" t="n">
        <v>0</v>
      </c>
      <c r="T112" s="30" t="n">
        <v>0</v>
      </c>
      <c r="U112" s="60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</row>
    <row r="113" s="18" customFormat="true" ht="30.75" hidden="false" customHeight="true" outlineLevel="0" collapsed="false">
      <c r="A113" s="59"/>
      <c r="B113" s="24"/>
      <c r="C113" s="21"/>
      <c r="D113" s="21"/>
      <c r="E113" s="21"/>
      <c r="F113" s="26" t="s">
        <v>44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1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6" t="n">
        <v>0</v>
      </c>
      <c r="R113" s="30" t="n">
        <v>0</v>
      </c>
      <c r="S113" s="30" t="n">
        <v>0</v>
      </c>
      <c r="T113" s="30" t="n">
        <v>0</v>
      </c>
      <c r="U113" s="60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</row>
    <row r="114" s="18" customFormat="true" ht="30.75" hidden="false" customHeight="true" outlineLevel="0" collapsed="false">
      <c r="A114" s="51" t="s">
        <v>124</v>
      </c>
      <c r="B114" s="24" t="s">
        <v>125</v>
      </c>
      <c r="C114" s="21" t="n">
        <v>2015</v>
      </c>
      <c r="D114" s="21" t="n">
        <v>2025</v>
      </c>
      <c r="E114" s="21" t="s">
        <v>38</v>
      </c>
      <c r="F114" s="26" t="s">
        <v>40</v>
      </c>
      <c r="G114" s="30" t="n">
        <v>18750</v>
      </c>
      <c r="H114" s="30" t="n">
        <v>0</v>
      </c>
      <c r="I114" s="30" t="n">
        <v>18750</v>
      </c>
      <c r="J114" s="30" t="n">
        <v>0</v>
      </c>
      <c r="K114" s="30" t="n">
        <f aca="false">K115</f>
        <v>224477.26</v>
      </c>
      <c r="L114" s="31" t="n">
        <f aca="false">L115</f>
        <v>0</v>
      </c>
      <c r="M114" s="30" t="n">
        <f aca="false">M115</f>
        <v>0</v>
      </c>
      <c r="N114" s="30" t="n">
        <f aca="false">N115</f>
        <v>0</v>
      </c>
      <c r="O114" s="30" t="n">
        <f aca="false">O115</f>
        <v>0</v>
      </c>
      <c r="P114" s="30" t="n">
        <f aca="false">P115</f>
        <v>0</v>
      </c>
      <c r="Q114" s="36" t="n">
        <v>0</v>
      </c>
      <c r="R114" s="30" t="n">
        <f aca="false">R115</f>
        <v>0</v>
      </c>
      <c r="S114" s="30" t="n">
        <f aca="false">S115</f>
        <v>0</v>
      </c>
      <c r="T114" s="30" t="n">
        <f aca="false">T115</f>
        <v>0</v>
      </c>
      <c r="U114" s="60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</row>
    <row r="115" s="18" customFormat="true" ht="45" hidden="false" customHeight="true" outlineLevel="0" collapsed="false">
      <c r="A115" s="63"/>
      <c r="B115" s="24"/>
      <c r="C115" s="21"/>
      <c r="D115" s="21"/>
      <c r="E115" s="21"/>
      <c r="F115" s="26" t="s">
        <v>43</v>
      </c>
      <c r="G115" s="30" t="n">
        <v>18750</v>
      </c>
      <c r="H115" s="30" t="n">
        <v>0</v>
      </c>
      <c r="I115" s="30" t="n">
        <v>18750</v>
      </c>
      <c r="J115" s="30" t="n">
        <v>0</v>
      </c>
      <c r="K115" s="30" t="n">
        <v>224477.26</v>
      </c>
      <c r="L115" s="31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6" t="n">
        <v>0</v>
      </c>
      <c r="R115" s="30" t="n">
        <v>0</v>
      </c>
      <c r="S115" s="30" t="n">
        <v>0</v>
      </c>
      <c r="T115" s="30" t="n">
        <v>0</v>
      </c>
      <c r="U115" s="60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</row>
    <row r="116" s="18" customFormat="true" ht="39.75" hidden="false" customHeight="true" outlineLevel="0" collapsed="false">
      <c r="A116" s="64"/>
      <c r="B116" s="24"/>
      <c r="C116" s="21"/>
      <c r="D116" s="21"/>
      <c r="E116" s="21"/>
      <c r="F116" s="26" t="s">
        <v>44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1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6" t="n">
        <v>0</v>
      </c>
      <c r="R116" s="30" t="n">
        <v>0</v>
      </c>
      <c r="S116" s="30" t="n">
        <v>0</v>
      </c>
      <c r="T116" s="30" t="n">
        <v>0</v>
      </c>
      <c r="U116" s="60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</row>
    <row r="117" s="18" customFormat="true" ht="30.75" hidden="false" customHeight="true" outlineLevel="0" collapsed="false">
      <c r="A117" s="59" t="s">
        <v>126</v>
      </c>
      <c r="B117" s="24" t="s">
        <v>127</v>
      </c>
      <c r="C117" s="21" t="n">
        <v>2015</v>
      </c>
      <c r="D117" s="21" t="n">
        <v>2025</v>
      </c>
      <c r="E117" s="21" t="s">
        <v>38</v>
      </c>
      <c r="F117" s="26" t="s">
        <v>40</v>
      </c>
      <c r="G117" s="30" t="n">
        <v>4117.78</v>
      </c>
      <c r="H117" s="30" t="n">
        <v>0</v>
      </c>
      <c r="I117" s="30" t="n">
        <v>4117.78</v>
      </c>
      <c r="J117" s="30" t="n">
        <f aca="false">J118</f>
        <v>6683.07</v>
      </c>
      <c r="K117" s="30" t="n">
        <v>0</v>
      </c>
      <c r="L117" s="31" t="n">
        <f aca="false">L118+L119</f>
        <v>7832.24</v>
      </c>
      <c r="M117" s="31" t="n">
        <f aca="false">M118+M119</f>
        <v>3367.85</v>
      </c>
      <c r="N117" s="31" t="n">
        <f aca="false">N118+N119</f>
        <v>3848.95</v>
      </c>
      <c r="O117" s="31" t="n">
        <f aca="false">O118+O119</f>
        <v>3848.95</v>
      </c>
      <c r="P117" s="31" t="n">
        <v>0</v>
      </c>
      <c r="Q117" s="36" t="n">
        <v>0</v>
      </c>
      <c r="R117" s="31" t="n">
        <v>0</v>
      </c>
      <c r="S117" s="31" t="n">
        <v>0</v>
      </c>
      <c r="T117" s="31" t="n">
        <v>0</v>
      </c>
      <c r="U117" s="60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</row>
    <row r="118" s="18" customFormat="true" ht="57.75" hidden="false" customHeight="true" outlineLevel="0" collapsed="false">
      <c r="A118" s="59"/>
      <c r="B118" s="24"/>
      <c r="C118" s="21"/>
      <c r="D118" s="21"/>
      <c r="E118" s="21"/>
      <c r="F118" s="26" t="s">
        <v>43</v>
      </c>
      <c r="G118" s="30" t="n">
        <v>4117.78</v>
      </c>
      <c r="H118" s="30" t="n">
        <v>0</v>
      </c>
      <c r="I118" s="30" t="n">
        <v>4117.78</v>
      </c>
      <c r="J118" s="30" t="n">
        <v>6683.07</v>
      </c>
      <c r="K118" s="30" t="n">
        <v>0</v>
      </c>
      <c r="L118" s="31" t="n">
        <v>7832.24</v>
      </c>
      <c r="M118" s="34" t="n">
        <v>3367.85</v>
      </c>
      <c r="N118" s="34" t="n">
        <v>3848.95</v>
      </c>
      <c r="O118" s="34" t="n">
        <v>3848.95</v>
      </c>
      <c r="P118" s="34" t="n">
        <v>0</v>
      </c>
      <c r="Q118" s="36" t="n">
        <v>0</v>
      </c>
      <c r="R118" s="34" t="n">
        <v>0</v>
      </c>
      <c r="S118" s="34" t="n">
        <v>0</v>
      </c>
      <c r="T118" s="34" t="n">
        <v>0</v>
      </c>
      <c r="U118" s="60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</row>
    <row r="119" s="18" customFormat="true" ht="45.75" hidden="false" customHeight="true" outlineLevel="0" collapsed="false">
      <c r="A119" s="59"/>
      <c r="B119" s="24"/>
      <c r="C119" s="21"/>
      <c r="D119" s="21"/>
      <c r="E119" s="21"/>
      <c r="F119" s="26" t="s">
        <v>44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1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6" t="n">
        <v>0</v>
      </c>
      <c r="R119" s="34" t="n">
        <v>0</v>
      </c>
      <c r="S119" s="34" t="n">
        <v>0</v>
      </c>
      <c r="T119" s="34" t="n">
        <v>0</v>
      </c>
      <c r="U119" s="60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</row>
    <row r="120" s="18" customFormat="true" ht="27" hidden="false" customHeight="true" outlineLevel="0" collapsed="false">
      <c r="A120" s="51" t="s">
        <v>128</v>
      </c>
      <c r="B120" s="24" t="s">
        <v>129</v>
      </c>
      <c r="C120" s="21" t="n">
        <v>2015</v>
      </c>
      <c r="D120" s="21" t="n">
        <v>2025</v>
      </c>
      <c r="E120" s="21" t="s">
        <v>38</v>
      </c>
      <c r="F120" s="26" t="s">
        <v>40</v>
      </c>
      <c r="G120" s="30" t="n">
        <v>6900</v>
      </c>
      <c r="H120" s="30" t="n">
        <v>0</v>
      </c>
      <c r="I120" s="30" t="n">
        <v>6900</v>
      </c>
      <c r="J120" s="30" t="n">
        <v>0</v>
      </c>
      <c r="K120" s="30" t="n">
        <v>0</v>
      </c>
      <c r="L120" s="31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6" t="n">
        <v>0</v>
      </c>
      <c r="R120" s="30" t="n">
        <v>0</v>
      </c>
      <c r="S120" s="30" t="n">
        <v>0</v>
      </c>
      <c r="T120" s="30" t="n">
        <v>0</v>
      </c>
      <c r="U120" s="60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</row>
    <row r="121" s="18" customFormat="true" ht="36.75" hidden="false" customHeight="true" outlineLevel="0" collapsed="false">
      <c r="A121" s="63"/>
      <c r="B121" s="24"/>
      <c r="C121" s="21"/>
      <c r="D121" s="21"/>
      <c r="E121" s="21"/>
      <c r="F121" s="26" t="s">
        <v>43</v>
      </c>
      <c r="G121" s="30" t="n">
        <v>6900</v>
      </c>
      <c r="H121" s="30" t="n">
        <v>0</v>
      </c>
      <c r="I121" s="30" t="n">
        <v>6900</v>
      </c>
      <c r="J121" s="30" t="n">
        <v>0</v>
      </c>
      <c r="K121" s="30" t="n">
        <v>0</v>
      </c>
      <c r="L121" s="31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6" t="n">
        <v>0</v>
      </c>
      <c r="R121" s="30" t="n">
        <v>0</v>
      </c>
      <c r="S121" s="30" t="n">
        <v>0</v>
      </c>
      <c r="T121" s="30" t="n">
        <v>0</v>
      </c>
      <c r="U121" s="60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</row>
    <row r="122" s="18" customFormat="true" ht="57" hidden="false" customHeight="true" outlineLevel="0" collapsed="false">
      <c r="A122" s="64"/>
      <c r="B122" s="24"/>
      <c r="C122" s="21"/>
      <c r="D122" s="21"/>
      <c r="E122" s="21"/>
      <c r="F122" s="26" t="s">
        <v>44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1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6" t="n">
        <v>0</v>
      </c>
      <c r="R122" s="30" t="n">
        <v>0</v>
      </c>
      <c r="S122" s="30" t="n">
        <v>0</v>
      </c>
      <c r="T122" s="30" t="n">
        <v>0</v>
      </c>
      <c r="U122" s="60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</row>
    <row r="123" s="18" customFormat="true" ht="27.75" hidden="false" customHeight="true" outlineLevel="0" collapsed="false">
      <c r="A123" s="59" t="s">
        <v>130</v>
      </c>
      <c r="B123" s="24" t="s">
        <v>131</v>
      </c>
      <c r="C123" s="21" t="n">
        <v>2015</v>
      </c>
      <c r="D123" s="21" t="n">
        <v>2025</v>
      </c>
      <c r="E123" s="21" t="s">
        <v>38</v>
      </c>
      <c r="F123" s="26" t="s">
        <v>40</v>
      </c>
      <c r="G123" s="30" t="n">
        <v>55930</v>
      </c>
      <c r="H123" s="30" t="n">
        <v>0</v>
      </c>
      <c r="I123" s="30" t="n">
        <v>55930</v>
      </c>
      <c r="J123" s="30" t="n">
        <v>0</v>
      </c>
      <c r="K123" s="30" t="n">
        <v>0</v>
      </c>
      <c r="L123" s="31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6" t="n">
        <v>0</v>
      </c>
      <c r="R123" s="30" t="n">
        <v>0</v>
      </c>
      <c r="S123" s="30" t="n">
        <v>0</v>
      </c>
      <c r="T123" s="30" t="n">
        <v>0</v>
      </c>
      <c r="U123" s="60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</row>
    <row r="124" s="18" customFormat="true" ht="36.75" hidden="false" customHeight="true" outlineLevel="0" collapsed="false">
      <c r="A124" s="59"/>
      <c r="B124" s="24"/>
      <c r="C124" s="21"/>
      <c r="D124" s="21"/>
      <c r="E124" s="21"/>
      <c r="F124" s="26" t="s">
        <v>43</v>
      </c>
      <c r="G124" s="30" t="n">
        <v>55930</v>
      </c>
      <c r="H124" s="30" t="n">
        <v>0</v>
      </c>
      <c r="I124" s="30" t="n">
        <v>55930</v>
      </c>
      <c r="J124" s="30" t="n">
        <v>0</v>
      </c>
      <c r="K124" s="30" t="n">
        <v>0</v>
      </c>
      <c r="L124" s="31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6" t="n">
        <v>0</v>
      </c>
      <c r="R124" s="30" t="n">
        <v>0</v>
      </c>
      <c r="S124" s="30" t="n">
        <v>0</v>
      </c>
      <c r="T124" s="30" t="n">
        <v>0</v>
      </c>
      <c r="U124" s="60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</row>
    <row r="125" s="18" customFormat="true" ht="42.75" hidden="false" customHeight="true" outlineLevel="0" collapsed="false">
      <c r="A125" s="59"/>
      <c r="B125" s="24"/>
      <c r="C125" s="21"/>
      <c r="D125" s="21"/>
      <c r="E125" s="21"/>
      <c r="F125" s="26" t="s">
        <v>44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1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6" t="n">
        <v>0</v>
      </c>
      <c r="R125" s="30" t="n">
        <v>0</v>
      </c>
      <c r="S125" s="30" t="n">
        <v>0</v>
      </c>
      <c r="T125" s="30" t="n">
        <v>0</v>
      </c>
      <c r="U125" s="60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</row>
    <row r="126" s="18" customFormat="true" ht="54" hidden="false" customHeight="true" outlineLevel="0" collapsed="false">
      <c r="A126" s="51" t="s">
        <v>132</v>
      </c>
      <c r="B126" s="24" t="s">
        <v>133</v>
      </c>
      <c r="C126" s="21" t="n">
        <v>2015</v>
      </c>
      <c r="D126" s="21" t="n">
        <v>2025</v>
      </c>
      <c r="E126" s="21" t="s">
        <v>38</v>
      </c>
      <c r="F126" s="26" t="s">
        <v>40</v>
      </c>
      <c r="G126" s="30" t="n">
        <v>4117.78</v>
      </c>
      <c r="H126" s="30" t="n">
        <v>0</v>
      </c>
      <c r="I126" s="30" t="n">
        <v>4117.78</v>
      </c>
      <c r="J126" s="30" t="n">
        <v>0</v>
      </c>
      <c r="K126" s="30" t="n">
        <f aca="false">K127</f>
        <v>3397.31</v>
      </c>
      <c r="L126" s="31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6" t="n">
        <v>0</v>
      </c>
      <c r="R126" s="30" t="n">
        <v>0</v>
      </c>
      <c r="S126" s="30" t="n">
        <v>0</v>
      </c>
      <c r="T126" s="30" t="n">
        <v>0</v>
      </c>
      <c r="U126" s="60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</row>
    <row r="127" s="18" customFormat="true" ht="78" hidden="false" customHeight="true" outlineLevel="0" collapsed="false">
      <c r="A127" s="63"/>
      <c r="B127" s="24"/>
      <c r="C127" s="21"/>
      <c r="D127" s="21"/>
      <c r="E127" s="21"/>
      <c r="F127" s="26" t="s">
        <v>43</v>
      </c>
      <c r="G127" s="30" t="n">
        <v>4117.78</v>
      </c>
      <c r="H127" s="30" t="n">
        <v>0</v>
      </c>
      <c r="I127" s="30" t="n">
        <v>4117.78</v>
      </c>
      <c r="J127" s="30" t="n">
        <v>0</v>
      </c>
      <c r="K127" s="31" t="n">
        <v>3397.31</v>
      </c>
      <c r="L127" s="31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6" t="n">
        <v>0</v>
      </c>
      <c r="R127" s="30" t="n">
        <v>0</v>
      </c>
      <c r="S127" s="30" t="n">
        <v>0</v>
      </c>
      <c r="T127" s="30" t="n">
        <v>0</v>
      </c>
      <c r="U127" s="60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</row>
    <row r="128" s="18" customFormat="true" ht="51.75" hidden="false" customHeight="true" outlineLevel="0" collapsed="false">
      <c r="A128" s="64"/>
      <c r="B128" s="24"/>
      <c r="C128" s="21"/>
      <c r="D128" s="21"/>
      <c r="E128" s="21"/>
      <c r="F128" s="26" t="s">
        <v>44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1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6" t="n">
        <v>0</v>
      </c>
      <c r="R128" s="30" t="n">
        <v>0</v>
      </c>
      <c r="S128" s="30" t="n">
        <v>0</v>
      </c>
      <c r="T128" s="30" t="n">
        <v>0</v>
      </c>
      <c r="U128" s="60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</row>
    <row r="129" s="18" customFormat="true" ht="36.75" hidden="false" customHeight="true" outlineLevel="0" collapsed="false">
      <c r="A129" s="59" t="s">
        <v>134</v>
      </c>
      <c r="B129" s="24" t="s">
        <v>135</v>
      </c>
      <c r="C129" s="21" t="n">
        <v>2015</v>
      </c>
      <c r="D129" s="21" t="n">
        <v>2025</v>
      </c>
      <c r="E129" s="21" t="s">
        <v>38</v>
      </c>
      <c r="F129" s="26" t="s">
        <v>40</v>
      </c>
      <c r="G129" s="30" t="n">
        <v>4117.78</v>
      </c>
      <c r="H129" s="30" t="n">
        <v>0</v>
      </c>
      <c r="I129" s="30" t="n">
        <v>4117.78</v>
      </c>
      <c r="J129" s="30" t="n">
        <v>6683.07</v>
      </c>
      <c r="K129" s="30" t="n">
        <f aca="false">K130</f>
        <v>7442.24</v>
      </c>
      <c r="L129" s="31" t="n">
        <f aca="false">L130</f>
        <v>7832.24</v>
      </c>
      <c r="M129" s="30" t="n">
        <v>0</v>
      </c>
      <c r="N129" s="30" t="n">
        <v>0</v>
      </c>
      <c r="O129" s="30" t="n">
        <v>0</v>
      </c>
      <c r="P129" s="30" t="n">
        <v>0</v>
      </c>
      <c r="Q129" s="36" t="n">
        <v>0</v>
      </c>
      <c r="R129" s="30" t="n">
        <v>0</v>
      </c>
      <c r="S129" s="30" t="n">
        <v>0</v>
      </c>
      <c r="T129" s="30" t="n">
        <v>0</v>
      </c>
      <c r="U129" s="60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</row>
    <row r="130" s="18" customFormat="true" ht="36.75" hidden="false" customHeight="true" outlineLevel="0" collapsed="false">
      <c r="A130" s="59"/>
      <c r="B130" s="24"/>
      <c r="C130" s="21"/>
      <c r="D130" s="21"/>
      <c r="E130" s="21"/>
      <c r="F130" s="26" t="s">
        <v>43</v>
      </c>
      <c r="G130" s="30" t="n">
        <v>4117.78</v>
      </c>
      <c r="H130" s="30" t="n">
        <v>0</v>
      </c>
      <c r="I130" s="30" t="n">
        <v>4117.78</v>
      </c>
      <c r="J130" s="30" t="n">
        <v>6683.07</v>
      </c>
      <c r="K130" s="31" t="n">
        <v>7442.24</v>
      </c>
      <c r="L130" s="31" t="n">
        <v>7832.24</v>
      </c>
      <c r="M130" s="30" t="n">
        <v>0</v>
      </c>
      <c r="N130" s="30" t="n">
        <v>0</v>
      </c>
      <c r="O130" s="30" t="n">
        <v>0</v>
      </c>
      <c r="P130" s="30" t="n">
        <v>0</v>
      </c>
      <c r="Q130" s="36" t="n">
        <v>0</v>
      </c>
      <c r="R130" s="30" t="n">
        <v>0</v>
      </c>
      <c r="S130" s="30" t="n">
        <v>0</v>
      </c>
      <c r="T130" s="30" t="n">
        <v>0</v>
      </c>
      <c r="U130" s="60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</row>
    <row r="131" s="18" customFormat="true" ht="52.5" hidden="false" customHeight="true" outlineLevel="0" collapsed="false">
      <c r="A131" s="59"/>
      <c r="B131" s="24"/>
      <c r="C131" s="21"/>
      <c r="D131" s="21"/>
      <c r="E131" s="21"/>
      <c r="F131" s="26" t="s">
        <v>44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31" t="n">
        <v>0</v>
      </c>
      <c r="M131" s="30" t="n">
        <v>0</v>
      </c>
      <c r="N131" s="30" t="n">
        <v>0</v>
      </c>
      <c r="O131" s="30" t="n">
        <v>0</v>
      </c>
      <c r="P131" s="30" t="n">
        <v>0</v>
      </c>
      <c r="Q131" s="36" t="n">
        <v>0</v>
      </c>
      <c r="R131" s="30" t="n">
        <v>0</v>
      </c>
      <c r="S131" s="30" t="n">
        <v>0</v>
      </c>
      <c r="T131" s="30" t="n">
        <v>0</v>
      </c>
      <c r="U131" s="60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</row>
    <row r="132" s="18" customFormat="true" ht="36.75" hidden="false" customHeight="true" outlineLevel="0" collapsed="false">
      <c r="A132" s="51" t="s">
        <v>136</v>
      </c>
      <c r="B132" s="24" t="s">
        <v>137</v>
      </c>
      <c r="C132" s="21" t="n">
        <v>2015</v>
      </c>
      <c r="D132" s="21" t="n">
        <v>2025</v>
      </c>
      <c r="E132" s="21" t="s">
        <v>38</v>
      </c>
      <c r="F132" s="26" t="s">
        <v>40</v>
      </c>
      <c r="G132" s="30" t="n">
        <v>4117.78</v>
      </c>
      <c r="H132" s="30" t="n">
        <v>0</v>
      </c>
      <c r="I132" s="30" t="n">
        <v>4117.78</v>
      </c>
      <c r="J132" s="30" t="n">
        <v>6683.07</v>
      </c>
      <c r="K132" s="30" t="n">
        <f aca="false">K133</f>
        <v>7442.24</v>
      </c>
      <c r="L132" s="31" t="n">
        <f aca="false">L133+L134</f>
        <v>7832.24</v>
      </c>
      <c r="M132" s="31" t="n">
        <f aca="false">M133+M134</f>
        <v>3367.85</v>
      </c>
      <c r="N132" s="31" t="n">
        <f aca="false">N133+N134</f>
        <v>3848.95</v>
      </c>
      <c r="O132" s="31" t="n">
        <f aca="false">O133+O134</f>
        <v>3848.95</v>
      </c>
      <c r="P132" s="31" t="n">
        <f aca="false">P133+P134</f>
        <v>3102.29</v>
      </c>
      <c r="Q132" s="32" t="n">
        <f aca="false">Q133+Q134</f>
        <v>2789.22</v>
      </c>
      <c r="R132" s="31" t="n">
        <f aca="false">R133+R134</f>
        <v>3159.07</v>
      </c>
      <c r="S132" s="31" t="n">
        <f aca="false">S133+S134</f>
        <v>0</v>
      </c>
      <c r="T132" s="31" t="n">
        <f aca="false">T133+T134</f>
        <v>0</v>
      </c>
      <c r="U132" s="60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</row>
    <row r="133" s="18" customFormat="true" ht="64.5" hidden="false" customHeight="true" outlineLevel="0" collapsed="false">
      <c r="A133" s="63"/>
      <c r="B133" s="24"/>
      <c r="C133" s="21"/>
      <c r="D133" s="21"/>
      <c r="E133" s="21"/>
      <c r="F133" s="26" t="s">
        <v>43</v>
      </c>
      <c r="G133" s="30" t="n">
        <v>4117.78</v>
      </c>
      <c r="H133" s="30" t="n">
        <v>0</v>
      </c>
      <c r="I133" s="30" t="n">
        <v>4117.78</v>
      </c>
      <c r="J133" s="30" t="n">
        <v>6683.07</v>
      </c>
      <c r="K133" s="31" t="n">
        <v>7442.24</v>
      </c>
      <c r="L133" s="31" t="n">
        <v>7832.24</v>
      </c>
      <c r="M133" s="30" t="n">
        <v>3367.85</v>
      </c>
      <c r="N133" s="30" t="n">
        <v>3848.95</v>
      </c>
      <c r="O133" s="30" t="n">
        <v>3848.95</v>
      </c>
      <c r="P133" s="34" t="n">
        <v>3102.29</v>
      </c>
      <c r="Q133" s="36" t="n">
        <v>2789.22</v>
      </c>
      <c r="R133" s="30" t="n">
        <v>3159.07</v>
      </c>
      <c r="S133" s="30" t="n">
        <v>0</v>
      </c>
      <c r="T133" s="30" t="n">
        <v>0</v>
      </c>
      <c r="U133" s="60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</row>
    <row r="134" s="18" customFormat="true" ht="30" hidden="false" customHeight="true" outlineLevel="0" collapsed="false">
      <c r="A134" s="64"/>
      <c r="B134" s="24"/>
      <c r="C134" s="21"/>
      <c r="D134" s="21"/>
      <c r="E134" s="21"/>
      <c r="F134" s="26" t="s">
        <v>44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1" t="n">
        <v>0</v>
      </c>
      <c r="M134" s="30" t="n">
        <v>0</v>
      </c>
      <c r="N134" s="30" t="n">
        <v>0</v>
      </c>
      <c r="O134" s="30" t="n">
        <v>0</v>
      </c>
      <c r="P134" s="30" t="n">
        <v>0</v>
      </c>
      <c r="Q134" s="36" t="n">
        <v>0</v>
      </c>
      <c r="R134" s="30" t="n">
        <v>0</v>
      </c>
      <c r="S134" s="30" t="n">
        <v>0</v>
      </c>
      <c r="T134" s="30" t="n">
        <v>0</v>
      </c>
      <c r="U134" s="60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</row>
    <row r="135" s="18" customFormat="true" ht="21.75" hidden="false" customHeight="true" outlineLevel="0" collapsed="false">
      <c r="A135" s="59" t="s">
        <v>138</v>
      </c>
      <c r="B135" s="24" t="s">
        <v>139</v>
      </c>
      <c r="C135" s="21" t="n">
        <v>2015</v>
      </c>
      <c r="D135" s="21" t="n">
        <v>2025</v>
      </c>
      <c r="E135" s="21" t="s">
        <v>38</v>
      </c>
      <c r="F135" s="26" t="s">
        <v>40</v>
      </c>
      <c r="G135" s="30" t="n">
        <f aca="false">G136</f>
        <v>25000</v>
      </c>
      <c r="H135" s="30" t="n">
        <v>0</v>
      </c>
      <c r="I135" s="30" t="n">
        <f aca="false">I136</f>
        <v>25000</v>
      </c>
      <c r="J135" s="30" t="n">
        <v>0</v>
      </c>
      <c r="K135" s="30" t="n">
        <v>0</v>
      </c>
      <c r="L135" s="31" t="n">
        <v>0</v>
      </c>
      <c r="M135" s="30" t="n">
        <v>0</v>
      </c>
      <c r="N135" s="30" t="n">
        <v>0</v>
      </c>
      <c r="O135" s="30" t="n">
        <v>0</v>
      </c>
      <c r="P135" s="30" t="n">
        <v>0</v>
      </c>
      <c r="Q135" s="36" t="n">
        <v>0</v>
      </c>
      <c r="R135" s="30" t="n">
        <v>0</v>
      </c>
      <c r="S135" s="30" t="n">
        <v>0</v>
      </c>
      <c r="T135" s="30" t="n">
        <v>0</v>
      </c>
      <c r="U135" s="60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</row>
    <row r="136" s="18" customFormat="true" ht="30" hidden="false" customHeight="true" outlineLevel="0" collapsed="false">
      <c r="A136" s="59"/>
      <c r="B136" s="24"/>
      <c r="C136" s="21"/>
      <c r="D136" s="21"/>
      <c r="E136" s="21"/>
      <c r="F136" s="26" t="s">
        <v>43</v>
      </c>
      <c r="G136" s="30" t="n">
        <v>25000</v>
      </c>
      <c r="H136" s="30" t="n">
        <v>0</v>
      </c>
      <c r="I136" s="30" t="n">
        <v>25000</v>
      </c>
      <c r="J136" s="30" t="n">
        <v>0</v>
      </c>
      <c r="K136" s="30" t="n">
        <v>0</v>
      </c>
      <c r="L136" s="31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6" t="n">
        <v>0</v>
      </c>
      <c r="R136" s="30" t="n">
        <v>0</v>
      </c>
      <c r="S136" s="30" t="n">
        <v>0</v>
      </c>
      <c r="T136" s="30" t="n">
        <v>0</v>
      </c>
      <c r="U136" s="60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</row>
    <row r="137" s="18" customFormat="true" ht="27" hidden="false" customHeight="true" outlineLevel="0" collapsed="false">
      <c r="A137" s="59"/>
      <c r="B137" s="24"/>
      <c r="C137" s="21"/>
      <c r="D137" s="21"/>
      <c r="E137" s="21"/>
      <c r="F137" s="26" t="s">
        <v>44</v>
      </c>
      <c r="G137" s="30" t="n">
        <v>0</v>
      </c>
      <c r="H137" s="30" t="n">
        <v>0</v>
      </c>
      <c r="I137" s="30" t="n">
        <v>0</v>
      </c>
      <c r="J137" s="30" t="n">
        <v>0</v>
      </c>
      <c r="K137" s="30" t="n">
        <v>0</v>
      </c>
      <c r="L137" s="31" t="n">
        <v>0</v>
      </c>
      <c r="M137" s="30" t="n">
        <v>0</v>
      </c>
      <c r="N137" s="30" t="n">
        <v>0</v>
      </c>
      <c r="O137" s="30" t="n">
        <v>0</v>
      </c>
      <c r="P137" s="30" t="n">
        <v>0</v>
      </c>
      <c r="Q137" s="36" t="n">
        <v>0</v>
      </c>
      <c r="R137" s="30" t="n">
        <v>0</v>
      </c>
      <c r="S137" s="30" t="n">
        <v>0</v>
      </c>
      <c r="T137" s="30" t="n">
        <v>0</v>
      </c>
      <c r="U137" s="60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</row>
    <row r="138" s="18" customFormat="true" ht="17.25" hidden="false" customHeight="true" outlineLevel="0" collapsed="false">
      <c r="A138" s="51" t="s">
        <v>140</v>
      </c>
      <c r="B138" s="24" t="s">
        <v>141</v>
      </c>
      <c r="C138" s="21" t="n">
        <v>2014</v>
      </c>
      <c r="D138" s="21" t="n">
        <v>2025</v>
      </c>
      <c r="E138" s="21" t="s">
        <v>38</v>
      </c>
      <c r="F138" s="26" t="s">
        <v>40</v>
      </c>
      <c r="G138" s="30" t="n">
        <f aca="false">G139+G140</f>
        <v>849819.04</v>
      </c>
      <c r="H138" s="30" t="n">
        <f aca="false">H139+H140</f>
        <v>38217.4</v>
      </c>
      <c r="I138" s="30" t="n">
        <f aca="false">I139+I140</f>
        <v>20306</v>
      </c>
      <c r="J138" s="30" t="n">
        <f aca="false">J139+J140</f>
        <v>59238.4</v>
      </c>
      <c r="K138" s="30" t="n">
        <f aca="false">K139+K140</f>
        <v>93722.04</v>
      </c>
      <c r="L138" s="31" t="n">
        <f aca="false">L139+L140</f>
        <v>121661.8</v>
      </c>
      <c r="M138" s="30" t="n">
        <f aca="false">M139+M140</f>
        <v>118453.4</v>
      </c>
      <c r="N138" s="30" t="n">
        <f aca="false">N139+N140</f>
        <v>110000</v>
      </c>
      <c r="O138" s="30" t="n">
        <f aca="false">O139+O140</f>
        <v>104616.2</v>
      </c>
      <c r="P138" s="30" t="n">
        <f aca="false">P139+P140</f>
        <v>58949.8</v>
      </c>
      <c r="Q138" s="32" t="n">
        <f aca="false">Q139+Q140</f>
        <v>44402.8</v>
      </c>
      <c r="R138" s="30" t="n">
        <f aca="false">R139+R140</f>
        <v>80251.2</v>
      </c>
      <c r="S138" s="30" t="n">
        <f aca="false">S139+S140</f>
        <v>0</v>
      </c>
      <c r="T138" s="30" t="n">
        <f aca="false">T139+T140</f>
        <v>0</v>
      </c>
      <c r="U138" s="60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</row>
    <row r="139" s="18" customFormat="true" ht="46.5" hidden="false" customHeight="true" outlineLevel="0" collapsed="false">
      <c r="A139" s="63"/>
      <c r="B139" s="24"/>
      <c r="C139" s="21"/>
      <c r="D139" s="21"/>
      <c r="E139" s="21"/>
      <c r="F139" s="26" t="s">
        <v>43</v>
      </c>
      <c r="G139" s="30" t="n">
        <f aca="false">H139+I139+J139+K139+L139+M139+T139+N139+O139+P139+Q139+R139</f>
        <v>7811.48</v>
      </c>
      <c r="H139" s="30" t="n">
        <v>38.22</v>
      </c>
      <c r="I139" s="30" t="n">
        <v>20.31</v>
      </c>
      <c r="J139" s="30" t="n">
        <v>59.24</v>
      </c>
      <c r="K139" s="30" t="n">
        <v>93.74</v>
      </c>
      <c r="L139" s="31" t="n">
        <v>2433.25</v>
      </c>
      <c r="M139" s="30" t="n">
        <v>1184.53</v>
      </c>
      <c r="N139" s="30" t="n">
        <v>1100</v>
      </c>
      <c r="O139" s="30" t="n">
        <v>1046.16</v>
      </c>
      <c r="P139" s="30" t="n">
        <v>589.49</v>
      </c>
      <c r="Q139" s="36" t="n">
        <v>444.03</v>
      </c>
      <c r="R139" s="30" t="n">
        <v>802.51</v>
      </c>
      <c r="S139" s="30" t="n">
        <v>0</v>
      </c>
      <c r="T139" s="30" t="n">
        <v>0</v>
      </c>
      <c r="U139" s="60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</row>
    <row r="140" s="18" customFormat="true" ht="46.5" hidden="false" customHeight="true" outlineLevel="0" collapsed="false">
      <c r="A140" s="64"/>
      <c r="B140" s="24"/>
      <c r="C140" s="21"/>
      <c r="D140" s="21"/>
      <c r="E140" s="21"/>
      <c r="F140" s="26" t="s">
        <v>44</v>
      </c>
      <c r="G140" s="30" t="n">
        <f aca="false">H140+I140+J140+K140+L140+M140+T140+N140+O140+P140+Q140+R140</f>
        <v>842007.56</v>
      </c>
      <c r="H140" s="30" t="n">
        <v>38179.18</v>
      </c>
      <c r="I140" s="30" t="n">
        <v>20285.69</v>
      </c>
      <c r="J140" s="30" t="n">
        <v>59179.16</v>
      </c>
      <c r="K140" s="30" t="n">
        <v>93628.3</v>
      </c>
      <c r="L140" s="31" t="n">
        <v>119228.55</v>
      </c>
      <c r="M140" s="30" t="n">
        <v>117268.87</v>
      </c>
      <c r="N140" s="30" t="n">
        <v>108900</v>
      </c>
      <c r="O140" s="30" t="n">
        <v>103570.04</v>
      </c>
      <c r="P140" s="30" t="n">
        <v>58360.31</v>
      </c>
      <c r="Q140" s="36" t="n">
        <v>43958.77</v>
      </c>
      <c r="R140" s="30" t="n">
        <v>79448.69</v>
      </c>
      <c r="S140" s="30" t="n">
        <v>0</v>
      </c>
      <c r="T140" s="30" t="n">
        <v>0</v>
      </c>
      <c r="U140" s="60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</row>
    <row r="141" s="18" customFormat="true" ht="46.5" hidden="false" customHeight="true" outlineLevel="0" collapsed="false">
      <c r="A141" s="51" t="s">
        <v>142</v>
      </c>
      <c r="B141" s="24" t="s">
        <v>143</v>
      </c>
      <c r="C141" s="21" t="n">
        <v>2014</v>
      </c>
      <c r="D141" s="21" t="n">
        <v>2025</v>
      </c>
      <c r="E141" s="21" t="s">
        <v>38</v>
      </c>
      <c r="F141" s="26" t="s">
        <v>40</v>
      </c>
      <c r="G141" s="30" t="n">
        <f aca="false">G142+G143</f>
        <v>218302.2</v>
      </c>
      <c r="H141" s="30" t="n">
        <f aca="false">H142+H143</f>
        <v>0</v>
      </c>
      <c r="I141" s="30" t="n">
        <f aca="false">I142+I143</f>
        <v>0</v>
      </c>
      <c r="J141" s="30" t="n">
        <f aca="false">J142+J143</f>
        <v>0</v>
      </c>
      <c r="K141" s="30" t="n">
        <f aca="false">K142+K143</f>
        <v>0</v>
      </c>
      <c r="L141" s="31" t="n">
        <f aca="false">L142+L143</f>
        <v>0</v>
      </c>
      <c r="M141" s="30" t="n">
        <f aca="false">M142+M143</f>
        <v>0</v>
      </c>
      <c r="N141" s="30" t="n">
        <f aca="false">N142+N143</f>
        <v>0</v>
      </c>
      <c r="O141" s="30" t="n">
        <f aca="false">O142+O143</f>
        <v>21942</v>
      </c>
      <c r="P141" s="30" t="n">
        <f aca="false">P142+P143</f>
        <v>52619.4</v>
      </c>
      <c r="Q141" s="36" t="n">
        <f aca="false">Q142</f>
        <v>71870.4</v>
      </c>
      <c r="R141" s="30" t="n">
        <f aca="false">R142+R143</f>
        <v>71870.4</v>
      </c>
      <c r="S141" s="30" t="n">
        <f aca="false">S142+S143</f>
        <v>0</v>
      </c>
      <c r="T141" s="30" t="n">
        <f aca="false">T142+T143</f>
        <v>0</v>
      </c>
      <c r="U141" s="60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</row>
    <row r="142" s="18" customFormat="true" ht="46.5" hidden="false" customHeight="true" outlineLevel="0" collapsed="false">
      <c r="A142" s="63"/>
      <c r="B142" s="24"/>
      <c r="C142" s="21"/>
      <c r="D142" s="21"/>
      <c r="E142" s="21"/>
      <c r="F142" s="26" t="s">
        <v>43</v>
      </c>
      <c r="G142" s="30" t="n">
        <f aca="false">O142+P142+Q142+R142+T142</f>
        <v>218302.2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21942</v>
      </c>
      <c r="P142" s="30" t="n">
        <v>52619.4</v>
      </c>
      <c r="Q142" s="36" t="n">
        <v>71870.4</v>
      </c>
      <c r="R142" s="30" t="n">
        <v>71870.4</v>
      </c>
      <c r="S142" s="30" t="n">
        <v>0</v>
      </c>
      <c r="T142" s="30" t="n">
        <v>0</v>
      </c>
      <c r="U142" s="60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</row>
    <row r="143" s="18" customFormat="true" ht="46.5" hidden="false" customHeight="true" outlineLevel="0" collapsed="false">
      <c r="A143" s="64"/>
      <c r="B143" s="24"/>
      <c r="C143" s="21"/>
      <c r="D143" s="21"/>
      <c r="E143" s="21"/>
      <c r="F143" s="26" t="s">
        <v>44</v>
      </c>
      <c r="G143" s="30" t="n">
        <f aca="false">H143+I143+J143+K143+L143+M143+T143</f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0</v>
      </c>
      <c r="P143" s="30" t="n">
        <v>0</v>
      </c>
      <c r="Q143" s="36" t="n">
        <v>0</v>
      </c>
      <c r="R143" s="30" t="n">
        <v>0</v>
      </c>
      <c r="S143" s="30" t="n">
        <v>0</v>
      </c>
      <c r="T143" s="30" t="n">
        <v>0</v>
      </c>
      <c r="U143" s="60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</row>
    <row r="144" s="18" customFormat="true" ht="46.5" hidden="false" customHeight="true" outlineLevel="0" collapsed="false">
      <c r="A144" s="51" t="s">
        <v>144</v>
      </c>
      <c r="B144" s="24" t="s">
        <v>145</v>
      </c>
      <c r="C144" s="21" t="n">
        <v>2014</v>
      </c>
      <c r="D144" s="21" t="n">
        <v>2025</v>
      </c>
      <c r="E144" s="21" t="s">
        <v>38</v>
      </c>
      <c r="F144" s="26" t="s">
        <v>40</v>
      </c>
      <c r="G144" s="30" t="n">
        <f aca="false">G145+G146</f>
        <v>255497.06</v>
      </c>
      <c r="H144" s="30" t="n">
        <f aca="false">H145+H146</f>
        <v>0</v>
      </c>
      <c r="I144" s="30" t="n">
        <f aca="false">I145+I146</f>
        <v>0</v>
      </c>
      <c r="J144" s="30" t="n">
        <f aca="false">J145+J146</f>
        <v>0</v>
      </c>
      <c r="K144" s="30" t="n">
        <f aca="false">K145+K146</f>
        <v>0</v>
      </c>
      <c r="L144" s="31" t="n">
        <f aca="false">L145+L146</f>
        <v>0</v>
      </c>
      <c r="M144" s="30" t="n">
        <f aca="false">M145+M146</f>
        <v>0</v>
      </c>
      <c r="N144" s="30" t="n">
        <f aca="false">N145+N146</f>
        <v>0</v>
      </c>
      <c r="O144" s="30" t="n">
        <f aca="false">O145+O146</f>
        <v>135497.06</v>
      </c>
      <c r="P144" s="30" t="n">
        <f aca="false">P145+P146</f>
        <v>120000</v>
      </c>
      <c r="Q144" s="30" t="n">
        <f aca="false">Q145+Q146</f>
        <v>0</v>
      </c>
      <c r="R144" s="30" t="n">
        <f aca="false">R145+R146</f>
        <v>0</v>
      </c>
      <c r="S144" s="30" t="n">
        <f aca="false">S145+S146</f>
        <v>0</v>
      </c>
      <c r="T144" s="30" t="n">
        <f aca="false">T145+T146</f>
        <v>0</v>
      </c>
      <c r="U144" s="24" t="s">
        <v>146</v>
      </c>
      <c r="V144" s="21" t="s">
        <v>66</v>
      </c>
      <c r="W144" s="50" t="n">
        <v>2</v>
      </c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</row>
    <row r="145" s="18" customFormat="true" ht="46.5" hidden="false" customHeight="true" outlineLevel="0" collapsed="false">
      <c r="A145" s="63"/>
      <c r="B145" s="24"/>
      <c r="C145" s="21"/>
      <c r="D145" s="21"/>
      <c r="E145" s="21"/>
      <c r="F145" s="26" t="s">
        <v>43</v>
      </c>
      <c r="G145" s="30" t="n">
        <f aca="false">O145+P145+Q145+R145+T145</f>
        <v>255497.06</v>
      </c>
      <c r="H145" s="30" t="n">
        <v>0</v>
      </c>
      <c r="I145" s="30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135497.06</v>
      </c>
      <c r="P145" s="30" t="n">
        <v>120000</v>
      </c>
      <c r="Q145" s="30" t="n">
        <v>0</v>
      </c>
      <c r="R145" s="30" t="n">
        <v>0</v>
      </c>
      <c r="S145" s="30" t="n">
        <v>0</v>
      </c>
      <c r="T145" s="30" t="n">
        <v>0</v>
      </c>
      <c r="U145" s="24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</row>
    <row r="146" s="18" customFormat="true" ht="46.5" hidden="false" customHeight="true" outlineLevel="0" collapsed="false">
      <c r="A146" s="64"/>
      <c r="B146" s="24"/>
      <c r="C146" s="21"/>
      <c r="D146" s="21"/>
      <c r="E146" s="21"/>
      <c r="F146" s="26" t="s">
        <v>44</v>
      </c>
      <c r="G146" s="30" t="n">
        <f aca="false">H146+I146+J146+K146+L146+M146+T146</f>
        <v>0</v>
      </c>
      <c r="H146" s="30" t="n">
        <v>0</v>
      </c>
      <c r="I146" s="30" t="n">
        <v>0</v>
      </c>
      <c r="J146" s="30" t="n">
        <v>0</v>
      </c>
      <c r="K146" s="30" t="n">
        <v>0</v>
      </c>
      <c r="L146" s="30" t="n">
        <v>0</v>
      </c>
      <c r="M146" s="30" t="n">
        <v>0</v>
      </c>
      <c r="N146" s="30" t="n">
        <v>0</v>
      </c>
      <c r="O146" s="30" t="n">
        <v>0</v>
      </c>
      <c r="P146" s="30" t="n">
        <v>0</v>
      </c>
      <c r="Q146" s="36" t="n">
        <v>0</v>
      </c>
      <c r="R146" s="30" t="n">
        <v>0</v>
      </c>
      <c r="S146" s="30" t="n">
        <v>0</v>
      </c>
      <c r="T146" s="30" t="n">
        <v>0</v>
      </c>
      <c r="U146" s="24"/>
      <c r="V146" s="65"/>
      <c r="W146" s="65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</row>
    <row r="147" s="18" customFormat="true" ht="23.25" hidden="false" customHeight="true" outlineLevel="0" collapsed="false">
      <c r="A147" s="51" t="s">
        <v>147</v>
      </c>
      <c r="B147" s="24" t="s">
        <v>148</v>
      </c>
      <c r="C147" s="21" t="n">
        <v>2014</v>
      </c>
      <c r="D147" s="21" t="n">
        <v>2025</v>
      </c>
      <c r="E147" s="21" t="s">
        <v>38</v>
      </c>
      <c r="F147" s="26" t="s">
        <v>40</v>
      </c>
      <c r="G147" s="30" t="n">
        <f aca="false">G148+G149</f>
        <v>280750</v>
      </c>
      <c r="H147" s="30" t="n">
        <f aca="false">H148+H149</f>
        <v>0</v>
      </c>
      <c r="I147" s="30" t="n">
        <f aca="false">I148+I149</f>
        <v>0</v>
      </c>
      <c r="J147" s="30" t="n">
        <f aca="false">J148+J149</f>
        <v>0</v>
      </c>
      <c r="K147" s="30" t="n">
        <f aca="false">K148+K149</f>
        <v>0</v>
      </c>
      <c r="L147" s="31" t="n">
        <f aca="false">L148+L149</f>
        <v>0</v>
      </c>
      <c r="M147" s="30" t="n">
        <f aca="false">M148+M149</f>
        <v>0</v>
      </c>
      <c r="N147" s="30" t="n">
        <f aca="false">N148+N149</f>
        <v>0</v>
      </c>
      <c r="O147" s="30" t="n">
        <f aca="false">O148+O149</f>
        <v>0</v>
      </c>
      <c r="P147" s="30" t="n">
        <f aca="false">P148+P149</f>
        <v>0</v>
      </c>
      <c r="Q147" s="30" t="n">
        <f aca="false">Q148+Q149</f>
        <v>130750</v>
      </c>
      <c r="R147" s="30" t="n">
        <f aca="false">R148+R149</f>
        <v>150000</v>
      </c>
      <c r="S147" s="30" t="n">
        <f aca="false">S148+S149</f>
        <v>0</v>
      </c>
      <c r="T147" s="30" t="n">
        <f aca="false">T148+T149</f>
        <v>0</v>
      </c>
      <c r="U147" s="24" t="s">
        <v>149</v>
      </c>
      <c r="V147" s="21" t="s">
        <v>66</v>
      </c>
      <c r="W147" s="50" t="n">
        <v>1</v>
      </c>
      <c r="X147" s="50"/>
      <c r="Y147" s="50"/>
      <c r="Z147" s="50"/>
      <c r="AA147" s="50"/>
      <c r="AB147" s="50"/>
      <c r="AC147" s="50"/>
      <c r="AD147" s="50"/>
      <c r="AE147" s="50"/>
      <c r="AF147" s="50"/>
      <c r="AG147" s="50" t="n">
        <v>1</v>
      </c>
      <c r="AH147" s="50"/>
    </row>
    <row r="148" s="18" customFormat="true" ht="50.25" hidden="false" customHeight="true" outlineLevel="0" collapsed="false">
      <c r="A148" s="63"/>
      <c r="B148" s="24"/>
      <c r="C148" s="21"/>
      <c r="D148" s="21"/>
      <c r="E148" s="21"/>
      <c r="F148" s="26" t="s">
        <v>43</v>
      </c>
      <c r="G148" s="30" t="n">
        <f aca="false">O148+P148+Q148+R148+T148</f>
        <v>28075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6" t="n">
        <v>130750</v>
      </c>
      <c r="R148" s="30" t="n">
        <v>150000</v>
      </c>
      <c r="S148" s="30" t="n">
        <v>0</v>
      </c>
      <c r="T148" s="30" t="n">
        <v>0</v>
      </c>
      <c r="U148" s="24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</row>
    <row r="149" s="18" customFormat="true" ht="27.75" hidden="false" customHeight="true" outlineLevel="0" collapsed="false">
      <c r="A149" s="64"/>
      <c r="B149" s="24"/>
      <c r="C149" s="21"/>
      <c r="D149" s="21"/>
      <c r="E149" s="21"/>
      <c r="F149" s="26" t="s">
        <v>44</v>
      </c>
      <c r="G149" s="30" t="n">
        <f aca="false">H149+I149+J149+K149+L149+M149+T149</f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0" t="n">
        <v>0</v>
      </c>
      <c r="O149" s="30" t="n">
        <v>0</v>
      </c>
      <c r="P149" s="30" t="n">
        <v>0</v>
      </c>
      <c r="Q149" s="36" t="n">
        <v>0</v>
      </c>
      <c r="R149" s="30" t="n">
        <v>0</v>
      </c>
      <c r="S149" s="30" t="n">
        <v>0</v>
      </c>
      <c r="T149" s="30" t="n">
        <v>0</v>
      </c>
      <c r="U149" s="24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</row>
    <row r="150" s="18" customFormat="true" ht="50.25" hidden="false" customHeight="true" outlineLevel="0" collapsed="false">
      <c r="A150" s="25" t="s">
        <v>150</v>
      </c>
      <c r="B150" s="25"/>
      <c r="C150" s="21" t="n">
        <v>2014</v>
      </c>
      <c r="D150" s="21" t="n">
        <v>2025</v>
      </c>
      <c r="E150" s="21" t="s">
        <v>38</v>
      </c>
      <c r="F150" s="21" t="s">
        <v>36</v>
      </c>
      <c r="G150" s="54" t="s">
        <v>36</v>
      </c>
      <c r="H150" s="54" t="s">
        <v>36</v>
      </c>
      <c r="I150" s="54" t="s">
        <v>36</v>
      </c>
      <c r="J150" s="54" t="s">
        <v>36</v>
      </c>
      <c r="K150" s="54" t="s">
        <v>36</v>
      </c>
      <c r="L150" s="55" t="s">
        <v>36</v>
      </c>
      <c r="M150" s="54" t="s">
        <v>36</v>
      </c>
      <c r="N150" s="54" t="s">
        <v>36</v>
      </c>
      <c r="O150" s="54" t="s">
        <v>36</v>
      </c>
      <c r="P150" s="54" t="s">
        <v>36</v>
      </c>
      <c r="Q150" s="56" t="s">
        <v>36</v>
      </c>
      <c r="R150" s="54" t="s">
        <v>36</v>
      </c>
      <c r="S150" s="54" t="s">
        <v>36</v>
      </c>
      <c r="T150" s="54" t="s">
        <v>36</v>
      </c>
      <c r="U150" s="21" t="s">
        <v>36</v>
      </c>
      <c r="V150" s="21" t="s">
        <v>36</v>
      </c>
      <c r="W150" s="21" t="s">
        <v>36</v>
      </c>
      <c r="X150" s="21" t="s">
        <v>36</v>
      </c>
      <c r="Y150" s="21" t="s">
        <v>36</v>
      </c>
      <c r="Z150" s="21" t="s">
        <v>36</v>
      </c>
      <c r="AA150" s="21" t="s">
        <v>36</v>
      </c>
      <c r="AB150" s="21" t="s">
        <v>36</v>
      </c>
      <c r="AC150" s="21" t="s">
        <v>36</v>
      </c>
      <c r="AD150" s="21" t="s">
        <v>36</v>
      </c>
      <c r="AE150" s="21" t="s">
        <v>36</v>
      </c>
      <c r="AF150" s="21" t="s">
        <v>36</v>
      </c>
      <c r="AG150" s="50"/>
      <c r="AH150" s="21" t="s">
        <v>36</v>
      </c>
    </row>
    <row r="151" s="18" customFormat="true" ht="30" hidden="false" customHeight="true" outlineLevel="0" collapsed="false">
      <c r="A151" s="25"/>
      <c r="B151" s="25"/>
      <c r="C151" s="21"/>
      <c r="D151" s="21"/>
      <c r="E151" s="21"/>
      <c r="F151" s="21"/>
      <c r="G151" s="54"/>
      <c r="H151" s="54"/>
      <c r="I151" s="54"/>
      <c r="J151" s="54"/>
      <c r="K151" s="54"/>
      <c r="L151" s="55"/>
      <c r="M151" s="54"/>
      <c r="N151" s="54"/>
      <c r="O151" s="54"/>
      <c r="P151" s="54"/>
      <c r="Q151" s="56"/>
      <c r="R151" s="54"/>
      <c r="S151" s="54"/>
      <c r="T151" s="54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61"/>
      <c r="AH151" s="21"/>
    </row>
    <row r="152" s="18" customFormat="true" ht="27.75" hidden="true" customHeight="true" outlineLevel="0" collapsed="false">
      <c r="A152" s="25"/>
      <c r="B152" s="25"/>
      <c r="C152" s="21"/>
      <c r="D152" s="21"/>
      <c r="E152" s="21"/>
      <c r="F152" s="21"/>
      <c r="G152" s="54"/>
      <c r="H152" s="54"/>
      <c r="I152" s="54"/>
      <c r="J152" s="54"/>
      <c r="K152" s="54"/>
      <c r="L152" s="55"/>
      <c r="M152" s="54"/>
      <c r="N152" s="54"/>
      <c r="O152" s="54"/>
      <c r="P152" s="54"/>
      <c r="Q152" s="56"/>
      <c r="R152" s="54"/>
      <c r="S152" s="54"/>
      <c r="T152" s="54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65"/>
      <c r="AH152" s="21"/>
    </row>
    <row r="153" s="18" customFormat="true" ht="22.5" hidden="false" customHeight="true" outlineLevel="0" collapsed="false">
      <c r="A153" s="33" t="s">
        <v>151</v>
      </c>
      <c r="B153" s="25" t="s">
        <v>152</v>
      </c>
      <c r="C153" s="21" t="n">
        <v>2014</v>
      </c>
      <c r="D153" s="21" t="n">
        <v>2025</v>
      </c>
      <c r="E153" s="21" t="s">
        <v>38</v>
      </c>
      <c r="F153" s="26" t="s">
        <v>40</v>
      </c>
      <c r="G153" s="45" t="n">
        <f aca="false">G154+G155</f>
        <v>904377.01</v>
      </c>
      <c r="H153" s="45" t="n">
        <f aca="false">H154+H155</f>
        <v>479735.13</v>
      </c>
      <c r="I153" s="45" t="n">
        <f aca="false">I157</f>
        <v>2464509.64</v>
      </c>
      <c r="J153" s="66" t="n">
        <f aca="false">J154+J155</f>
        <v>0</v>
      </c>
      <c r="K153" s="66" t="n">
        <f aca="false">K154+K155</f>
        <v>40400</v>
      </c>
      <c r="L153" s="67" t="n">
        <f aca="false">L154+L155</f>
        <v>44332.24</v>
      </c>
      <c r="M153" s="66" t="n">
        <f aca="false">M154+M155</f>
        <v>0</v>
      </c>
      <c r="N153" s="66" t="n">
        <f aca="false">N154+N155</f>
        <v>0</v>
      </c>
      <c r="O153" s="66" t="n">
        <f aca="false">O154+O155</f>
        <v>89400</v>
      </c>
      <c r="P153" s="66" t="n">
        <f aca="false">P154+P155</f>
        <v>0</v>
      </c>
      <c r="Q153" s="68" t="n">
        <f aca="false">Q154+Q155</f>
        <v>0</v>
      </c>
      <c r="R153" s="66" t="n">
        <f aca="false">R154+R155</f>
        <v>0</v>
      </c>
      <c r="S153" s="66" t="n">
        <f aca="false">S154+S155</f>
        <v>0</v>
      </c>
      <c r="T153" s="66" t="n">
        <f aca="false">T154+T155</f>
        <v>0</v>
      </c>
      <c r="U153" s="21" t="s">
        <v>106</v>
      </c>
      <c r="V153" s="21" t="s">
        <v>107</v>
      </c>
      <c r="W153" s="21" t="n">
        <v>100</v>
      </c>
      <c r="X153" s="21" t="n">
        <v>100</v>
      </c>
      <c r="Y153" s="21" t="n">
        <v>100</v>
      </c>
      <c r="Z153" s="21" t="n">
        <v>100</v>
      </c>
      <c r="AA153" s="21" t="n">
        <v>100</v>
      </c>
      <c r="AB153" s="21" t="n">
        <v>100</v>
      </c>
      <c r="AC153" s="21" t="n">
        <v>100</v>
      </c>
      <c r="AD153" s="21" t="n">
        <v>100</v>
      </c>
      <c r="AE153" s="21" t="n">
        <v>100</v>
      </c>
      <c r="AF153" s="21" t="n">
        <v>100</v>
      </c>
      <c r="AG153" s="50"/>
      <c r="AH153" s="21" t="n">
        <v>100</v>
      </c>
    </row>
    <row r="154" s="18" customFormat="true" ht="40.5" hidden="false" customHeight="true" outlineLevel="0" collapsed="false">
      <c r="A154" s="33"/>
      <c r="B154" s="25"/>
      <c r="C154" s="21"/>
      <c r="D154" s="21"/>
      <c r="E154" s="21"/>
      <c r="F154" s="26" t="s">
        <v>43</v>
      </c>
      <c r="G154" s="34" t="n">
        <f aca="false">G158</f>
        <v>904377.01</v>
      </c>
      <c r="H154" s="34" t="n">
        <f aca="false">H158</f>
        <v>479735.13</v>
      </c>
      <c r="I154" s="34" t="n">
        <f aca="false">I158</f>
        <v>250509.64</v>
      </c>
      <c r="J154" s="69" t="n">
        <f aca="false">J158</f>
        <v>0</v>
      </c>
      <c r="K154" s="69" t="n">
        <f aca="false">K158</f>
        <v>40400</v>
      </c>
      <c r="L154" s="70" t="n">
        <f aca="false">L158</f>
        <v>44332.24</v>
      </c>
      <c r="M154" s="69" t="n">
        <f aca="false">M158</f>
        <v>0</v>
      </c>
      <c r="N154" s="69" t="n">
        <f aca="false">N158</f>
        <v>0</v>
      </c>
      <c r="O154" s="69" t="n">
        <f aca="false">O158</f>
        <v>89400</v>
      </c>
      <c r="P154" s="69" t="n">
        <f aca="false">P158</f>
        <v>0</v>
      </c>
      <c r="Q154" s="71" t="n">
        <f aca="false">Q158</f>
        <v>0</v>
      </c>
      <c r="R154" s="69" t="n">
        <f aca="false">R158</f>
        <v>0</v>
      </c>
      <c r="S154" s="69" t="n">
        <f aca="false">S158</f>
        <v>0</v>
      </c>
      <c r="T154" s="69" t="n">
        <f aca="false">T158</f>
        <v>0</v>
      </c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61"/>
      <c r="AH154" s="21"/>
    </row>
    <row r="155" s="18" customFormat="true" ht="33.75" hidden="false" customHeight="true" outlineLevel="0" collapsed="false">
      <c r="A155" s="33"/>
      <c r="B155" s="25"/>
      <c r="C155" s="21"/>
      <c r="D155" s="21"/>
      <c r="E155" s="21"/>
      <c r="F155" s="26" t="s">
        <v>44</v>
      </c>
      <c r="G155" s="54" t="n">
        <f aca="false">H155+I155+J155+K155+L155+M155+T155</f>
        <v>0</v>
      </c>
      <c r="H155" s="54" t="n">
        <f aca="false">H159+H163</f>
        <v>0</v>
      </c>
      <c r="I155" s="54" t="n">
        <f aca="false">I159+I163</f>
        <v>0</v>
      </c>
      <c r="J155" s="69" t="n">
        <f aca="false">J159+J163</f>
        <v>0</v>
      </c>
      <c r="K155" s="69" t="n">
        <f aca="false">K159+K163</f>
        <v>0</v>
      </c>
      <c r="L155" s="70" t="n">
        <f aca="false">L159+L163</f>
        <v>0</v>
      </c>
      <c r="M155" s="69" t="n">
        <f aca="false">M159+M163</f>
        <v>0</v>
      </c>
      <c r="N155" s="69" t="n">
        <f aca="false">N159+N163</f>
        <v>0</v>
      </c>
      <c r="O155" s="69" t="n">
        <f aca="false">O159+O163</f>
        <v>0</v>
      </c>
      <c r="P155" s="69" t="n">
        <f aca="false">P159+P163</f>
        <v>0</v>
      </c>
      <c r="Q155" s="71" t="n">
        <f aca="false">Q159+Q163</f>
        <v>0</v>
      </c>
      <c r="R155" s="69" t="n">
        <f aca="false">R159+R163</f>
        <v>0</v>
      </c>
      <c r="S155" s="69" t="n">
        <f aca="false">S159+S163</f>
        <v>0</v>
      </c>
      <c r="T155" s="69" t="n">
        <f aca="false">T159+T163</f>
        <v>0</v>
      </c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65"/>
      <c r="AH155" s="21"/>
    </row>
    <row r="156" s="18" customFormat="true" ht="33.75" hidden="false" customHeight="true" outlineLevel="0" collapsed="false">
      <c r="A156" s="33"/>
      <c r="B156" s="25"/>
      <c r="C156" s="21"/>
      <c r="D156" s="21"/>
      <c r="E156" s="21"/>
      <c r="F156" s="53" t="s">
        <v>153</v>
      </c>
      <c r="G156" s="72" t="n">
        <f aca="false">G160</f>
        <v>2214000</v>
      </c>
      <c r="H156" s="72" t="n">
        <f aca="false">H160</f>
        <v>0</v>
      </c>
      <c r="I156" s="72" t="n">
        <f aca="false">I160</f>
        <v>2214000</v>
      </c>
      <c r="J156" s="69" t="n">
        <f aca="false">J160</f>
        <v>0</v>
      </c>
      <c r="K156" s="69" t="n">
        <f aca="false">K160</f>
        <v>0</v>
      </c>
      <c r="L156" s="70" t="n">
        <f aca="false">L160</f>
        <v>0</v>
      </c>
      <c r="M156" s="69" t="n">
        <f aca="false">M160</f>
        <v>0</v>
      </c>
      <c r="N156" s="69" t="n">
        <f aca="false">N160</f>
        <v>0</v>
      </c>
      <c r="O156" s="69" t="n">
        <f aca="false">O160</f>
        <v>0</v>
      </c>
      <c r="P156" s="69" t="n">
        <f aca="false">P160</f>
        <v>0</v>
      </c>
      <c r="Q156" s="36" t="n">
        <v>0</v>
      </c>
      <c r="R156" s="69" t="n">
        <f aca="false">R160</f>
        <v>0</v>
      </c>
      <c r="S156" s="69" t="n">
        <f aca="false">S160</f>
        <v>0</v>
      </c>
      <c r="T156" s="69" t="n">
        <f aca="false">T160</f>
        <v>0</v>
      </c>
      <c r="U156" s="2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</row>
    <row r="157" s="18" customFormat="true" ht="19.5" hidden="false" customHeight="true" outlineLevel="0" collapsed="false">
      <c r="A157" s="33" t="s">
        <v>154</v>
      </c>
      <c r="B157" s="25" t="s">
        <v>155</v>
      </c>
      <c r="C157" s="21" t="n">
        <v>2014</v>
      </c>
      <c r="D157" s="21" t="n">
        <v>2025</v>
      </c>
      <c r="E157" s="21" t="s">
        <v>38</v>
      </c>
      <c r="F157" s="26" t="s">
        <v>40</v>
      </c>
      <c r="G157" s="34" t="n">
        <f aca="false">G158+G159+G160</f>
        <v>3118377.01</v>
      </c>
      <c r="H157" s="34" t="n">
        <f aca="false">H158+H159+H160</f>
        <v>479735.13</v>
      </c>
      <c r="I157" s="34" t="n">
        <f aca="false">I158+I159+I160</f>
        <v>2464509.64</v>
      </c>
      <c r="J157" s="34" t="n">
        <f aca="false">J158+J159+J160</f>
        <v>0</v>
      </c>
      <c r="K157" s="34" t="n">
        <f aca="false">K158+K159+K160</f>
        <v>40400</v>
      </c>
      <c r="L157" s="35" t="n">
        <f aca="false">L158+L159+L160</f>
        <v>44332.24</v>
      </c>
      <c r="M157" s="34" t="n">
        <f aca="false">M158+M159+M160</f>
        <v>0</v>
      </c>
      <c r="N157" s="34" t="n">
        <f aca="false">N158+N159+N160</f>
        <v>0</v>
      </c>
      <c r="O157" s="34" t="n">
        <f aca="false">O158+O159+O160</f>
        <v>89400</v>
      </c>
      <c r="P157" s="34" t="n">
        <f aca="false">P158+P159+P160</f>
        <v>0</v>
      </c>
      <c r="Q157" s="36" t="n">
        <v>0</v>
      </c>
      <c r="R157" s="34" t="n">
        <f aca="false">R158+R159+R160</f>
        <v>0</v>
      </c>
      <c r="S157" s="34" t="n">
        <f aca="false">S158+S159+S160</f>
        <v>0</v>
      </c>
      <c r="T157" s="34" t="n">
        <f aca="false">T158+T159+T160</f>
        <v>0</v>
      </c>
      <c r="U157" s="73"/>
      <c r="V157" s="21" t="s">
        <v>36</v>
      </c>
      <c r="W157" s="21" t="s">
        <v>36</v>
      </c>
      <c r="X157" s="21" t="s">
        <v>36</v>
      </c>
      <c r="Y157" s="21" t="s">
        <v>36</v>
      </c>
      <c r="Z157" s="21" t="s">
        <v>36</v>
      </c>
      <c r="AA157" s="21" t="s">
        <v>36</v>
      </c>
      <c r="AB157" s="21" t="s">
        <v>36</v>
      </c>
      <c r="AC157" s="21" t="s">
        <v>36</v>
      </c>
      <c r="AD157" s="21" t="s">
        <v>36</v>
      </c>
      <c r="AE157" s="21" t="s">
        <v>36</v>
      </c>
      <c r="AF157" s="21" t="s">
        <v>36</v>
      </c>
      <c r="AG157" s="50"/>
      <c r="AH157" s="21" t="s">
        <v>36</v>
      </c>
    </row>
    <row r="158" s="18" customFormat="true" ht="46.5" hidden="false" customHeight="true" outlineLevel="0" collapsed="false">
      <c r="A158" s="33"/>
      <c r="B158" s="25"/>
      <c r="C158" s="21"/>
      <c r="D158" s="21"/>
      <c r="E158" s="21"/>
      <c r="F158" s="26" t="s">
        <v>43</v>
      </c>
      <c r="G158" s="34" t="n">
        <f aca="false">G162+G168+G183</f>
        <v>904377.01</v>
      </c>
      <c r="H158" s="34" t="n">
        <f aca="false">H162+H168+H183</f>
        <v>479735.13</v>
      </c>
      <c r="I158" s="34" t="n">
        <f aca="false">I162+I168+I183</f>
        <v>250509.64</v>
      </c>
      <c r="J158" s="34" t="n">
        <f aca="false">J162+J168+J183</f>
        <v>0</v>
      </c>
      <c r="K158" s="34" t="n">
        <f aca="false">K162+K168+K183</f>
        <v>40400</v>
      </c>
      <c r="L158" s="35" t="n">
        <f aca="false">L162+L168+L183</f>
        <v>44332.24</v>
      </c>
      <c r="M158" s="34" t="n">
        <f aca="false">M162+M168+M183</f>
        <v>0</v>
      </c>
      <c r="N158" s="34" t="n">
        <f aca="false">N162+N168+N183</f>
        <v>0</v>
      </c>
      <c r="O158" s="34" t="n">
        <f aca="false">O162</f>
        <v>89400</v>
      </c>
      <c r="P158" s="34" t="n">
        <f aca="false">P162+P168+P183</f>
        <v>0</v>
      </c>
      <c r="Q158" s="36" t="n">
        <v>0</v>
      </c>
      <c r="R158" s="34" t="n">
        <f aca="false">R162+R168+R183</f>
        <v>0</v>
      </c>
      <c r="S158" s="34" t="n">
        <f aca="false">S162+S168+S183</f>
        <v>0</v>
      </c>
      <c r="T158" s="34" t="n">
        <f aca="false">T162+T168+T183</f>
        <v>0</v>
      </c>
      <c r="U158" s="73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61"/>
      <c r="AH158" s="21"/>
    </row>
    <row r="159" s="18" customFormat="true" ht="33" hidden="false" customHeight="true" outlineLevel="0" collapsed="false">
      <c r="A159" s="33"/>
      <c r="B159" s="25"/>
      <c r="C159" s="21"/>
      <c r="D159" s="21"/>
      <c r="E159" s="21"/>
      <c r="F159" s="26" t="s">
        <v>44</v>
      </c>
      <c r="G159" s="54" t="n">
        <f aca="false">G166+G169</f>
        <v>0</v>
      </c>
      <c r="H159" s="54" t="n">
        <f aca="false">H166+H169</f>
        <v>0</v>
      </c>
      <c r="I159" s="54" t="n">
        <f aca="false">I166+I169</f>
        <v>0</v>
      </c>
      <c r="J159" s="69" t="n">
        <f aca="false">J166+J169</f>
        <v>0</v>
      </c>
      <c r="K159" s="69" t="n">
        <v>0</v>
      </c>
      <c r="L159" s="70" t="n">
        <v>0</v>
      </c>
      <c r="M159" s="69" t="n">
        <v>0</v>
      </c>
      <c r="N159" s="69" t="n">
        <v>0</v>
      </c>
      <c r="O159" s="69" t="n">
        <v>0</v>
      </c>
      <c r="P159" s="69" t="n">
        <v>0</v>
      </c>
      <c r="Q159" s="36" t="n">
        <v>0</v>
      </c>
      <c r="R159" s="69" t="n">
        <v>0</v>
      </c>
      <c r="S159" s="69" t="n">
        <v>0</v>
      </c>
      <c r="T159" s="69" t="n">
        <v>0</v>
      </c>
      <c r="U159" s="73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65"/>
      <c r="AH159" s="21"/>
    </row>
    <row r="160" s="18" customFormat="true" ht="33" hidden="false" customHeight="true" outlineLevel="0" collapsed="false">
      <c r="A160" s="33"/>
      <c r="B160" s="25"/>
      <c r="C160" s="21"/>
      <c r="D160" s="21"/>
      <c r="E160" s="21"/>
      <c r="F160" s="53" t="s">
        <v>153</v>
      </c>
      <c r="G160" s="72" t="n">
        <f aca="false">G170</f>
        <v>2214000</v>
      </c>
      <c r="H160" s="72" t="n">
        <f aca="false">H170</f>
        <v>0</v>
      </c>
      <c r="I160" s="72" t="n">
        <f aca="false">I170</f>
        <v>2214000</v>
      </c>
      <c r="J160" s="69" t="n">
        <f aca="false">J170</f>
        <v>0</v>
      </c>
      <c r="K160" s="69" t="n">
        <f aca="false">K170</f>
        <v>0</v>
      </c>
      <c r="L160" s="70"/>
      <c r="M160" s="69"/>
      <c r="N160" s="69"/>
      <c r="O160" s="69"/>
      <c r="P160" s="69"/>
      <c r="Q160" s="36" t="n">
        <v>0</v>
      </c>
      <c r="R160" s="69"/>
      <c r="S160" s="69"/>
      <c r="T160" s="69"/>
      <c r="U160" s="73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</row>
    <row r="161" s="18" customFormat="true" ht="16.5" hidden="false" customHeight="true" outlineLevel="0" collapsed="false">
      <c r="A161" s="33" t="s">
        <v>156</v>
      </c>
      <c r="B161" s="25" t="s">
        <v>157</v>
      </c>
      <c r="C161" s="21" t="n">
        <v>2014</v>
      </c>
      <c r="D161" s="21" t="n">
        <v>2025</v>
      </c>
      <c r="E161" s="21" t="s">
        <v>38</v>
      </c>
      <c r="F161" s="26" t="s">
        <v>40</v>
      </c>
      <c r="G161" s="45" t="n">
        <f aca="false">G162+G163</f>
        <v>643267.37</v>
      </c>
      <c r="H161" s="45" t="n">
        <f aca="false">H162+H163</f>
        <v>479735.13</v>
      </c>
      <c r="I161" s="45" t="n">
        <f aca="false">I162+I163</f>
        <v>29800</v>
      </c>
      <c r="J161" s="74" t="n">
        <f aca="false">J162+J163</f>
        <v>0</v>
      </c>
      <c r="K161" s="74" t="n">
        <f aca="false">K162+K163</f>
        <v>0</v>
      </c>
      <c r="L161" s="46" t="n">
        <f aca="false">L162+L163</f>
        <v>44332.24</v>
      </c>
      <c r="M161" s="74" t="n">
        <f aca="false">M162+M163</f>
        <v>0</v>
      </c>
      <c r="N161" s="74" t="n">
        <f aca="false">N162+N163</f>
        <v>0</v>
      </c>
      <c r="O161" s="45" t="n">
        <f aca="false">O162+O163</f>
        <v>89400</v>
      </c>
      <c r="P161" s="45" t="n">
        <f aca="false">P162+P163</f>
        <v>0</v>
      </c>
      <c r="Q161" s="36" t="n">
        <v>0</v>
      </c>
      <c r="R161" s="74" t="n">
        <f aca="false">R162+R163</f>
        <v>0</v>
      </c>
      <c r="S161" s="74" t="n">
        <f aca="false">S162+S163</f>
        <v>0</v>
      </c>
      <c r="T161" s="74" t="n">
        <f aca="false">T162+T163</f>
        <v>0</v>
      </c>
      <c r="U161" s="75" t="s">
        <v>106</v>
      </c>
      <c r="V161" s="21" t="s">
        <v>107</v>
      </c>
      <c r="W161" s="21" t="n">
        <v>100</v>
      </c>
      <c r="X161" s="21" t="n">
        <v>100</v>
      </c>
      <c r="Y161" s="21" t="n">
        <v>100</v>
      </c>
      <c r="Z161" s="21" t="n">
        <v>100</v>
      </c>
      <c r="AA161" s="21" t="n">
        <v>100</v>
      </c>
      <c r="AB161" s="21" t="n">
        <v>100</v>
      </c>
      <c r="AC161" s="21" t="n">
        <v>100</v>
      </c>
      <c r="AD161" s="21" t="n">
        <v>100</v>
      </c>
      <c r="AE161" s="21" t="n">
        <v>100</v>
      </c>
      <c r="AF161" s="21" t="n">
        <v>100</v>
      </c>
      <c r="AG161" s="50"/>
      <c r="AH161" s="21" t="n">
        <v>100</v>
      </c>
    </row>
    <row r="162" s="18" customFormat="true" ht="46.5" hidden="false" customHeight="true" outlineLevel="0" collapsed="false">
      <c r="A162" s="33"/>
      <c r="B162" s="25"/>
      <c r="C162" s="21"/>
      <c r="D162" s="21"/>
      <c r="E162" s="21"/>
      <c r="F162" s="26" t="s">
        <v>43</v>
      </c>
      <c r="G162" s="34" t="n">
        <f aca="false">H162+I162+J162+K162+L162+M162+T162+N162+O162+P162+Q162+R162</f>
        <v>643267.37</v>
      </c>
      <c r="H162" s="35" t="n">
        <v>479735.13</v>
      </c>
      <c r="I162" s="34" t="n">
        <f aca="false">I165</f>
        <v>29800</v>
      </c>
      <c r="J162" s="34" t="n">
        <v>0</v>
      </c>
      <c r="K162" s="34" t="n">
        <v>0</v>
      </c>
      <c r="L162" s="35" t="n">
        <v>44332.24</v>
      </c>
      <c r="M162" s="34" t="n">
        <f aca="false">M165</f>
        <v>0</v>
      </c>
      <c r="N162" s="34" t="n">
        <f aca="false">N165</f>
        <v>0</v>
      </c>
      <c r="O162" s="34" t="n">
        <v>89400</v>
      </c>
      <c r="P162" s="34" t="n">
        <v>0</v>
      </c>
      <c r="Q162" s="36" t="n">
        <v>0</v>
      </c>
      <c r="R162" s="34" t="n">
        <f aca="false">R165</f>
        <v>0</v>
      </c>
      <c r="S162" s="34" t="n">
        <f aca="false">S165</f>
        <v>0</v>
      </c>
      <c r="T162" s="34" t="n">
        <f aca="false">T165</f>
        <v>0</v>
      </c>
      <c r="U162" s="75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61"/>
      <c r="AH162" s="21"/>
    </row>
    <row r="163" s="18" customFormat="true" ht="36" hidden="false" customHeight="false" outlineLevel="0" collapsed="false">
      <c r="A163" s="33"/>
      <c r="B163" s="25"/>
      <c r="C163" s="21"/>
      <c r="D163" s="21"/>
      <c r="E163" s="21"/>
      <c r="F163" s="26" t="s">
        <v>44</v>
      </c>
      <c r="G163" s="54" t="n">
        <f aca="false">H163+I163+J163+K163+L163+M163+T163</f>
        <v>0</v>
      </c>
      <c r="H163" s="54" t="n">
        <v>0</v>
      </c>
      <c r="I163" s="54" t="n">
        <v>0</v>
      </c>
      <c r="J163" s="34" t="n">
        <v>0</v>
      </c>
      <c r="K163" s="34" t="n">
        <v>0</v>
      </c>
      <c r="L163" s="35" t="n">
        <v>0</v>
      </c>
      <c r="M163" s="34" t="n">
        <v>0</v>
      </c>
      <c r="N163" s="34" t="n">
        <v>0</v>
      </c>
      <c r="O163" s="34" t="n">
        <v>0</v>
      </c>
      <c r="P163" s="34" t="n">
        <v>0</v>
      </c>
      <c r="Q163" s="36" t="n">
        <v>0</v>
      </c>
      <c r="R163" s="34" t="n">
        <v>0</v>
      </c>
      <c r="S163" s="34" t="n">
        <v>0</v>
      </c>
      <c r="T163" s="34" t="n">
        <v>0</v>
      </c>
      <c r="U163" s="75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61"/>
      <c r="AH163" s="21"/>
    </row>
    <row r="164" s="18" customFormat="true" ht="15" hidden="false" customHeight="true" outlineLevel="0" collapsed="false">
      <c r="A164" s="33" t="s">
        <v>158</v>
      </c>
      <c r="B164" s="25" t="s">
        <v>159</v>
      </c>
      <c r="C164" s="21" t="n">
        <v>2014</v>
      </c>
      <c r="D164" s="21" t="n">
        <v>2025</v>
      </c>
      <c r="E164" s="21" t="s">
        <v>38</v>
      </c>
      <c r="F164" s="26" t="s">
        <v>40</v>
      </c>
      <c r="G164" s="30" t="n">
        <f aca="false">G165+G166</f>
        <v>643267.37</v>
      </c>
      <c r="H164" s="30" t="n">
        <f aca="false">H165+H166</f>
        <v>479735.13</v>
      </c>
      <c r="I164" s="30" t="n">
        <f aca="false">I165+I166</f>
        <v>29800</v>
      </c>
      <c r="J164" s="30" t="n">
        <f aca="false">J165+J166</f>
        <v>0</v>
      </c>
      <c r="K164" s="30" t="n">
        <f aca="false">K165+K166</f>
        <v>0</v>
      </c>
      <c r="L164" s="31" t="n">
        <f aca="false">L165+L166</f>
        <v>44332.24</v>
      </c>
      <c r="M164" s="30" t="n">
        <f aca="false">M165+M166</f>
        <v>0</v>
      </c>
      <c r="N164" s="30" t="n">
        <f aca="false">N165+N166</f>
        <v>0</v>
      </c>
      <c r="O164" s="30" t="n">
        <f aca="false">O165+O166</f>
        <v>89400</v>
      </c>
      <c r="P164" s="30" t="n">
        <f aca="false">P165+P166</f>
        <v>0</v>
      </c>
      <c r="Q164" s="36" t="n">
        <v>0</v>
      </c>
      <c r="R164" s="30" t="n">
        <f aca="false">R165+R166</f>
        <v>0</v>
      </c>
      <c r="S164" s="30" t="n">
        <f aca="false">S165+S166</f>
        <v>0</v>
      </c>
      <c r="T164" s="30" t="n">
        <f aca="false">T165+T166</f>
        <v>0</v>
      </c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6"/>
      <c r="AH164" s="21"/>
    </row>
    <row r="165" s="18" customFormat="true" ht="46.5" hidden="false" customHeight="true" outlineLevel="0" collapsed="false">
      <c r="A165" s="33"/>
      <c r="B165" s="25"/>
      <c r="C165" s="21"/>
      <c r="D165" s="21"/>
      <c r="E165" s="21"/>
      <c r="F165" s="26" t="s">
        <v>43</v>
      </c>
      <c r="G165" s="30" t="n">
        <f aca="false">H165+I165+J165+K165+L165+M165+T165+N165+O165+P165+Q165+R165</f>
        <v>643267.37</v>
      </c>
      <c r="H165" s="30" t="n">
        <v>479735.13</v>
      </c>
      <c r="I165" s="30" t="n">
        <v>29800</v>
      </c>
      <c r="J165" s="30" t="n">
        <v>0</v>
      </c>
      <c r="K165" s="30" t="n">
        <v>0</v>
      </c>
      <c r="L165" s="35" t="n">
        <v>44332.24</v>
      </c>
      <c r="M165" s="34" t="n">
        <f aca="false">M168</f>
        <v>0</v>
      </c>
      <c r="N165" s="34" t="n">
        <f aca="false">N168</f>
        <v>0</v>
      </c>
      <c r="O165" s="34" t="n">
        <v>89400</v>
      </c>
      <c r="P165" s="30" t="n">
        <v>0</v>
      </c>
      <c r="Q165" s="36" t="n">
        <v>0</v>
      </c>
      <c r="R165" s="30" t="n">
        <v>0</v>
      </c>
      <c r="S165" s="30" t="n">
        <v>0</v>
      </c>
      <c r="T165" s="30" t="n">
        <v>0</v>
      </c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6"/>
      <c r="AH165" s="21"/>
    </row>
    <row r="166" s="18" customFormat="true" ht="36" hidden="false" customHeight="false" outlineLevel="0" collapsed="false">
      <c r="A166" s="33"/>
      <c r="B166" s="25"/>
      <c r="C166" s="21"/>
      <c r="D166" s="21"/>
      <c r="E166" s="21"/>
      <c r="F166" s="26" t="s">
        <v>44</v>
      </c>
      <c r="G166" s="54" t="n">
        <v>0</v>
      </c>
      <c r="H166" s="54" t="n">
        <v>0</v>
      </c>
      <c r="I166" s="54" t="n">
        <v>0</v>
      </c>
      <c r="J166" s="34" t="n">
        <v>0</v>
      </c>
      <c r="K166" s="34" t="n">
        <v>0</v>
      </c>
      <c r="L166" s="35" t="n">
        <v>0</v>
      </c>
      <c r="M166" s="34" t="n">
        <v>0</v>
      </c>
      <c r="N166" s="34" t="n">
        <v>0</v>
      </c>
      <c r="O166" s="34" t="n">
        <v>0</v>
      </c>
      <c r="P166" s="34" t="n">
        <v>0</v>
      </c>
      <c r="Q166" s="36" t="n">
        <v>0</v>
      </c>
      <c r="R166" s="34" t="n">
        <v>0</v>
      </c>
      <c r="S166" s="34" t="n">
        <v>0</v>
      </c>
      <c r="T166" s="34" t="n">
        <v>0</v>
      </c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7"/>
      <c r="AH166" s="21"/>
    </row>
    <row r="167" s="18" customFormat="true" ht="15" hidden="false" customHeight="true" outlineLevel="0" collapsed="false">
      <c r="A167" s="33" t="s">
        <v>160</v>
      </c>
      <c r="B167" s="25" t="s">
        <v>161</v>
      </c>
      <c r="C167" s="21" t="n">
        <v>2014</v>
      </c>
      <c r="D167" s="21" t="n">
        <v>2025</v>
      </c>
      <c r="E167" s="21" t="s">
        <v>38</v>
      </c>
      <c r="F167" s="26" t="s">
        <v>40</v>
      </c>
      <c r="G167" s="27" t="n">
        <f aca="false">G168+G169+G170</f>
        <v>2470991.86</v>
      </c>
      <c r="H167" s="27" t="n">
        <f aca="false">H168+H169</f>
        <v>0</v>
      </c>
      <c r="I167" s="27" t="n">
        <f aca="false">I168+I169+I170</f>
        <v>2430591.86</v>
      </c>
      <c r="J167" s="27" t="n">
        <f aca="false">J168+J169</f>
        <v>0</v>
      </c>
      <c r="K167" s="27" t="n">
        <f aca="false">K168+K169</f>
        <v>40400</v>
      </c>
      <c r="L167" s="28" t="n">
        <f aca="false">L168+L169</f>
        <v>0</v>
      </c>
      <c r="M167" s="27" t="n">
        <f aca="false">M168+M169</f>
        <v>0</v>
      </c>
      <c r="N167" s="27" t="n">
        <f aca="false">N168+N169</f>
        <v>0</v>
      </c>
      <c r="O167" s="27" t="n">
        <f aca="false">O168+O169</f>
        <v>0</v>
      </c>
      <c r="P167" s="27" t="n">
        <f aca="false">P168+P169</f>
        <v>0</v>
      </c>
      <c r="Q167" s="36" t="n">
        <v>0</v>
      </c>
      <c r="R167" s="27" t="n">
        <f aca="false">R168+R169</f>
        <v>0</v>
      </c>
      <c r="S167" s="27" t="n">
        <f aca="false">S168+S169</f>
        <v>0</v>
      </c>
      <c r="T167" s="27" t="n">
        <f aca="false">T168+T169</f>
        <v>0</v>
      </c>
      <c r="U167" s="73"/>
      <c r="V167" s="21" t="s">
        <v>36</v>
      </c>
      <c r="W167" s="21" t="s">
        <v>36</v>
      </c>
      <c r="X167" s="21" t="s">
        <v>36</v>
      </c>
      <c r="Y167" s="21" t="s">
        <v>36</v>
      </c>
      <c r="Z167" s="21" t="s">
        <v>36</v>
      </c>
      <c r="AA167" s="21" t="s">
        <v>36</v>
      </c>
      <c r="AB167" s="21" t="s">
        <v>36</v>
      </c>
      <c r="AC167" s="21" t="s">
        <v>36</v>
      </c>
      <c r="AD167" s="21" t="s">
        <v>36</v>
      </c>
      <c r="AE167" s="21" t="s">
        <v>36</v>
      </c>
      <c r="AF167" s="21" t="s">
        <v>36</v>
      </c>
      <c r="AG167" s="50"/>
      <c r="AH167" s="21" t="s">
        <v>36</v>
      </c>
    </row>
    <row r="168" s="18" customFormat="true" ht="45" hidden="false" customHeight="true" outlineLevel="0" collapsed="false">
      <c r="A168" s="33"/>
      <c r="B168" s="25"/>
      <c r="C168" s="21"/>
      <c r="D168" s="21"/>
      <c r="E168" s="21"/>
      <c r="F168" s="26" t="s">
        <v>43</v>
      </c>
      <c r="G168" s="30" t="n">
        <f aca="false">H168+I168+J168+K168+L168+M168+T168</f>
        <v>256991.86</v>
      </c>
      <c r="H168" s="31" t="n">
        <v>0</v>
      </c>
      <c r="I168" s="30" t="n">
        <f aca="false">I172+I176</f>
        <v>216591.86</v>
      </c>
      <c r="J168" s="30" t="n">
        <f aca="false">J172</f>
        <v>0</v>
      </c>
      <c r="K168" s="30" t="n">
        <v>40400</v>
      </c>
      <c r="L168" s="31" t="n">
        <v>0</v>
      </c>
      <c r="M168" s="30" t="n">
        <v>0</v>
      </c>
      <c r="N168" s="30" t="n">
        <v>0</v>
      </c>
      <c r="O168" s="30" t="n">
        <v>0</v>
      </c>
      <c r="P168" s="30" t="n">
        <v>0</v>
      </c>
      <c r="Q168" s="36" t="n">
        <v>0</v>
      </c>
      <c r="R168" s="30" t="n">
        <v>0</v>
      </c>
      <c r="S168" s="30" t="n">
        <v>0</v>
      </c>
      <c r="T168" s="30" t="n">
        <v>0</v>
      </c>
      <c r="U168" s="73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61"/>
      <c r="AH168" s="21"/>
    </row>
    <row r="169" s="18" customFormat="true" ht="36" hidden="false" customHeight="false" outlineLevel="0" collapsed="false">
      <c r="A169" s="33"/>
      <c r="B169" s="25"/>
      <c r="C169" s="21"/>
      <c r="D169" s="21"/>
      <c r="E169" s="21"/>
      <c r="F169" s="26" t="s">
        <v>44</v>
      </c>
      <c r="G169" s="30" t="n">
        <f aca="false">H169+I169+J169+K169+L169+M169+T169</f>
        <v>0</v>
      </c>
      <c r="H169" s="34" t="n">
        <v>0</v>
      </c>
      <c r="I169" s="34" t="n">
        <f aca="false">I173+I177</f>
        <v>0</v>
      </c>
      <c r="J169" s="34" t="n">
        <v>0</v>
      </c>
      <c r="K169" s="34" t="n">
        <v>0</v>
      </c>
      <c r="L169" s="35" t="n">
        <v>0</v>
      </c>
      <c r="M169" s="34" t="n">
        <v>0</v>
      </c>
      <c r="N169" s="34" t="n">
        <v>0</v>
      </c>
      <c r="O169" s="34" t="n">
        <v>0</v>
      </c>
      <c r="P169" s="34" t="n">
        <v>0</v>
      </c>
      <c r="Q169" s="36" t="n">
        <v>0</v>
      </c>
      <c r="R169" s="34" t="n">
        <v>0</v>
      </c>
      <c r="S169" s="34" t="n">
        <v>0</v>
      </c>
      <c r="T169" s="34" t="n">
        <v>0</v>
      </c>
      <c r="U169" s="73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65"/>
      <c r="AH169" s="21"/>
    </row>
    <row r="170" s="18" customFormat="true" ht="36" hidden="false" customHeight="false" outlineLevel="0" collapsed="false">
      <c r="A170" s="33"/>
      <c r="B170" s="25"/>
      <c r="C170" s="21"/>
      <c r="D170" s="21"/>
      <c r="E170" s="21"/>
      <c r="F170" s="53" t="s">
        <v>153</v>
      </c>
      <c r="G170" s="30" t="n">
        <f aca="false">H170+I170+J170+K170+L170+M170+T170</f>
        <v>2214000</v>
      </c>
      <c r="H170" s="30" t="n">
        <v>0</v>
      </c>
      <c r="I170" s="30" t="n">
        <f aca="false">I174+I178</f>
        <v>2214000</v>
      </c>
      <c r="J170" s="30" t="n">
        <v>0</v>
      </c>
      <c r="K170" s="30" t="n">
        <v>0</v>
      </c>
      <c r="L170" s="31" t="n">
        <v>0</v>
      </c>
      <c r="M170" s="30" t="n">
        <v>0</v>
      </c>
      <c r="N170" s="30" t="n">
        <v>0</v>
      </c>
      <c r="O170" s="30" t="n">
        <v>0</v>
      </c>
      <c r="P170" s="30" t="n">
        <v>0</v>
      </c>
      <c r="Q170" s="36" t="n">
        <v>0</v>
      </c>
      <c r="R170" s="30" t="n">
        <v>0</v>
      </c>
      <c r="S170" s="30" t="n">
        <v>0</v>
      </c>
      <c r="T170" s="30" t="n">
        <v>0</v>
      </c>
      <c r="U170" s="73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</row>
    <row r="171" s="18" customFormat="true" ht="15" hidden="false" customHeight="true" outlineLevel="0" collapsed="false">
      <c r="A171" s="33" t="s">
        <v>162</v>
      </c>
      <c r="B171" s="25" t="s">
        <v>163</v>
      </c>
      <c r="C171" s="21" t="n">
        <v>2014</v>
      </c>
      <c r="D171" s="21" t="n">
        <v>2025</v>
      </c>
      <c r="E171" s="21" t="s">
        <v>38</v>
      </c>
      <c r="F171" s="26" t="s">
        <v>40</v>
      </c>
      <c r="G171" s="30" t="n">
        <f aca="false">G172+G174</f>
        <v>140061.86</v>
      </c>
      <c r="H171" s="30" t="n">
        <f aca="false">H172+H174</f>
        <v>0</v>
      </c>
      <c r="I171" s="30" t="n">
        <f aca="false">I172+I174+I173</f>
        <v>99661.86</v>
      </c>
      <c r="J171" s="30" t="n">
        <f aca="false">J172+J174</f>
        <v>0</v>
      </c>
      <c r="K171" s="30" t="n">
        <f aca="false">K172+K174</f>
        <v>40400</v>
      </c>
      <c r="L171" s="31" t="n">
        <f aca="false">L172+L174</f>
        <v>0</v>
      </c>
      <c r="M171" s="30" t="n">
        <f aca="false">M172+M174</f>
        <v>0</v>
      </c>
      <c r="N171" s="30" t="n">
        <f aca="false">N172+N174</f>
        <v>0</v>
      </c>
      <c r="O171" s="30" t="n">
        <f aca="false">O172+O174</f>
        <v>0</v>
      </c>
      <c r="P171" s="30" t="n">
        <f aca="false">P172+P174</f>
        <v>0</v>
      </c>
      <c r="Q171" s="32" t="n">
        <v>0</v>
      </c>
      <c r="R171" s="30" t="n">
        <f aca="false">R172+R174</f>
        <v>0</v>
      </c>
      <c r="S171" s="30" t="n">
        <f aca="false">S172+S174</f>
        <v>0</v>
      </c>
      <c r="T171" s="30" t="n">
        <f aca="false">T172+T174</f>
        <v>0</v>
      </c>
      <c r="U171" s="73"/>
      <c r="V171" s="21"/>
      <c r="W171" s="21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</row>
    <row r="172" s="18" customFormat="true" ht="46.5" hidden="false" customHeight="true" outlineLevel="0" collapsed="false">
      <c r="A172" s="33"/>
      <c r="B172" s="25"/>
      <c r="C172" s="21"/>
      <c r="D172" s="21"/>
      <c r="E172" s="21"/>
      <c r="F172" s="26" t="s">
        <v>43</v>
      </c>
      <c r="G172" s="30" t="n">
        <f aca="false">H172+I172+J172+K172+L172+M172+T172</f>
        <v>140061.86</v>
      </c>
      <c r="H172" s="30" t="n">
        <v>0</v>
      </c>
      <c r="I172" s="30" t="n">
        <v>99661.86</v>
      </c>
      <c r="J172" s="30" t="n">
        <v>0</v>
      </c>
      <c r="K172" s="30" t="n">
        <v>40400</v>
      </c>
      <c r="L172" s="31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2" t="n">
        <v>0</v>
      </c>
      <c r="R172" s="30" t="n">
        <v>0</v>
      </c>
      <c r="S172" s="30" t="n">
        <v>0</v>
      </c>
      <c r="T172" s="30" t="n">
        <v>0</v>
      </c>
      <c r="U172" s="73"/>
      <c r="V172" s="21"/>
      <c r="W172" s="21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</row>
    <row r="173" s="18" customFormat="true" ht="27.75" hidden="false" customHeight="true" outlineLevel="0" collapsed="false">
      <c r="A173" s="33"/>
      <c r="B173" s="25"/>
      <c r="C173" s="21"/>
      <c r="D173" s="21"/>
      <c r="E173" s="21"/>
      <c r="F173" s="26" t="s">
        <v>44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1" t="n">
        <v>0</v>
      </c>
      <c r="M173" s="30" t="n">
        <v>0</v>
      </c>
      <c r="N173" s="30" t="n">
        <v>0</v>
      </c>
      <c r="O173" s="30" t="n">
        <v>0</v>
      </c>
      <c r="P173" s="30" t="n">
        <v>0</v>
      </c>
      <c r="Q173" s="32" t="n">
        <v>0</v>
      </c>
      <c r="R173" s="30" t="n">
        <v>0</v>
      </c>
      <c r="S173" s="30" t="n">
        <v>0</v>
      </c>
      <c r="T173" s="30" t="n">
        <v>0</v>
      </c>
      <c r="U173" s="73"/>
      <c r="V173" s="21"/>
      <c r="W173" s="21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</row>
    <row r="174" s="18" customFormat="true" ht="36" hidden="false" customHeight="false" outlineLevel="0" collapsed="false">
      <c r="A174" s="33"/>
      <c r="B174" s="25"/>
      <c r="C174" s="21"/>
      <c r="D174" s="21"/>
      <c r="E174" s="21"/>
      <c r="F174" s="53" t="s">
        <v>153</v>
      </c>
      <c r="G174" s="34" t="n">
        <v>0</v>
      </c>
      <c r="H174" s="34" t="n">
        <v>0</v>
      </c>
      <c r="I174" s="34" t="n">
        <v>0</v>
      </c>
      <c r="J174" s="34" t="n">
        <v>0</v>
      </c>
      <c r="K174" s="34" t="n">
        <v>0</v>
      </c>
      <c r="L174" s="35" t="n">
        <v>0</v>
      </c>
      <c r="M174" s="34" t="n">
        <v>0</v>
      </c>
      <c r="N174" s="34" t="n">
        <v>0</v>
      </c>
      <c r="O174" s="34" t="n">
        <v>0</v>
      </c>
      <c r="P174" s="34" t="n">
        <v>0</v>
      </c>
      <c r="Q174" s="36" t="n">
        <v>0</v>
      </c>
      <c r="R174" s="34" t="n">
        <v>0</v>
      </c>
      <c r="S174" s="34" t="n">
        <v>0</v>
      </c>
      <c r="T174" s="34" t="n">
        <v>0</v>
      </c>
      <c r="U174" s="73"/>
      <c r="V174" s="21"/>
      <c r="W174" s="21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</row>
    <row r="175" s="18" customFormat="true" ht="12" hidden="false" customHeight="true" outlineLevel="0" collapsed="false">
      <c r="A175" s="33" t="s">
        <v>164</v>
      </c>
      <c r="B175" s="25" t="s">
        <v>165</v>
      </c>
      <c r="C175" s="21" t="n">
        <v>2014</v>
      </c>
      <c r="D175" s="21" t="n">
        <v>2025</v>
      </c>
      <c r="E175" s="21" t="s">
        <v>38</v>
      </c>
      <c r="F175" s="26" t="s">
        <v>40</v>
      </c>
      <c r="G175" s="49" t="n">
        <f aca="false">G176+G177+G178</f>
        <v>2330930</v>
      </c>
      <c r="H175" s="49" t="n">
        <f aca="false">H176+H177+H178</f>
        <v>0</v>
      </c>
      <c r="I175" s="30" t="n">
        <f aca="false">I176+I177+I178</f>
        <v>2330930</v>
      </c>
      <c r="J175" s="30" t="n">
        <f aca="false">J176+J177+J178</f>
        <v>0</v>
      </c>
      <c r="K175" s="30" t="n">
        <f aca="false">K176+K177+K178</f>
        <v>0</v>
      </c>
      <c r="L175" s="31" t="n">
        <f aca="false">L176+L177+L178</f>
        <v>0</v>
      </c>
      <c r="M175" s="30" t="n">
        <f aca="false">M176+M177+M178</f>
        <v>0</v>
      </c>
      <c r="N175" s="30" t="n">
        <f aca="false">N176+N177+N178</f>
        <v>0</v>
      </c>
      <c r="O175" s="30" t="n">
        <f aca="false">O176+O177+O178</f>
        <v>0</v>
      </c>
      <c r="P175" s="30" t="n">
        <f aca="false">P176+P177+P178</f>
        <v>0</v>
      </c>
      <c r="Q175" s="32" t="n">
        <v>0</v>
      </c>
      <c r="R175" s="30" t="n">
        <f aca="false">R176+R177+R178</f>
        <v>0</v>
      </c>
      <c r="S175" s="30" t="n">
        <f aca="false">S176+S177+S178</f>
        <v>0</v>
      </c>
      <c r="T175" s="30" t="n">
        <f aca="false">T176+T177+T178</f>
        <v>0</v>
      </c>
      <c r="U175" s="73"/>
      <c r="V175" s="21" t="s">
        <v>36</v>
      </c>
      <c r="W175" s="21" t="s">
        <v>36</v>
      </c>
      <c r="X175" s="21" t="s">
        <v>36</v>
      </c>
      <c r="Y175" s="21" t="s">
        <v>36</v>
      </c>
      <c r="Z175" s="21" t="s">
        <v>36</v>
      </c>
      <c r="AA175" s="21" t="s">
        <v>36</v>
      </c>
      <c r="AB175" s="21" t="s">
        <v>36</v>
      </c>
      <c r="AC175" s="21" t="s">
        <v>36</v>
      </c>
      <c r="AD175" s="21" t="s">
        <v>36</v>
      </c>
      <c r="AE175" s="21" t="s">
        <v>36</v>
      </c>
      <c r="AF175" s="21" t="s">
        <v>36</v>
      </c>
      <c r="AG175" s="50"/>
      <c r="AH175" s="21" t="s">
        <v>36</v>
      </c>
    </row>
    <row r="176" s="18" customFormat="true" ht="38.25" hidden="false" customHeight="true" outlineLevel="0" collapsed="false">
      <c r="A176" s="33"/>
      <c r="B176" s="25"/>
      <c r="C176" s="21"/>
      <c r="D176" s="21"/>
      <c r="E176" s="21"/>
      <c r="F176" s="26" t="s">
        <v>43</v>
      </c>
      <c r="G176" s="49" t="n">
        <f aca="false">H176+I176+J176+K176+L176+M176+T176</f>
        <v>116930</v>
      </c>
      <c r="H176" s="49" t="n">
        <v>0</v>
      </c>
      <c r="I176" s="30" t="n">
        <v>116930</v>
      </c>
      <c r="J176" s="30" t="n">
        <v>0</v>
      </c>
      <c r="K176" s="30" t="n">
        <v>0</v>
      </c>
      <c r="L176" s="31" t="n">
        <v>0</v>
      </c>
      <c r="M176" s="30" t="n">
        <v>0</v>
      </c>
      <c r="N176" s="30" t="n">
        <v>0</v>
      </c>
      <c r="O176" s="30" t="n">
        <v>0</v>
      </c>
      <c r="P176" s="30" t="n">
        <v>0</v>
      </c>
      <c r="Q176" s="32" t="n">
        <v>0</v>
      </c>
      <c r="R176" s="30" t="n">
        <v>0</v>
      </c>
      <c r="S176" s="30" t="n">
        <v>0</v>
      </c>
      <c r="T176" s="30" t="n">
        <v>0</v>
      </c>
      <c r="U176" s="73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61"/>
      <c r="AH176" s="21"/>
    </row>
    <row r="177" s="18" customFormat="true" ht="36" hidden="false" customHeight="false" outlineLevel="0" collapsed="false">
      <c r="A177" s="33"/>
      <c r="B177" s="25"/>
      <c r="C177" s="21"/>
      <c r="D177" s="21"/>
      <c r="E177" s="21"/>
      <c r="F177" s="26" t="s">
        <v>44</v>
      </c>
      <c r="G177" s="49" t="n">
        <f aca="false">H177+I177+J177+K177+L177+M177+T177</f>
        <v>0</v>
      </c>
      <c r="H177" s="49" t="n">
        <v>0</v>
      </c>
      <c r="I177" s="49" t="n">
        <v>0</v>
      </c>
      <c r="J177" s="30" t="n">
        <v>0</v>
      </c>
      <c r="K177" s="30" t="n">
        <v>0</v>
      </c>
      <c r="L177" s="31" t="n">
        <v>0</v>
      </c>
      <c r="M177" s="30" t="n">
        <v>0</v>
      </c>
      <c r="N177" s="30" t="n">
        <v>0</v>
      </c>
      <c r="O177" s="30" t="n">
        <v>0</v>
      </c>
      <c r="P177" s="30" t="n">
        <v>0</v>
      </c>
      <c r="Q177" s="32" t="n">
        <v>0</v>
      </c>
      <c r="R177" s="30" t="n">
        <v>0</v>
      </c>
      <c r="S177" s="30" t="n">
        <v>0</v>
      </c>
      <c r="T177" s="30" t="n">
        <v>0</v>
      </c>
      <c r="U177" s="73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65"/>
      <c r="AH177" s="21"/>
    </row>
    <row r="178" s="18" customFormat="true" ht="36" hidden="false" customHeight="false" outlineLevel="0" collapsed="false">
      <c r="A178" s="33"/>
      <c r="B178" s="25"/>
      <c r="C178" s="21"/>
      <c r="D178" s="21"/>
      <c r="E178" s="21"/>
      <c r="F178" s="53" t="s">
        <v>153</v>
      </c>
      <c r="G178" s="49" t="n">
        <f aca="false">H178+I178+J178+K178+L178+M178+T178</f>
        <v>2214000</v>
      </c>
      <c r="H178" s="49" t="n">
        <v>0</v>
      </c>
      <c r="I178" s="72" t="n">
        <v>2214000</v>
      </c>
      <c r="J178" s="30" t="n">
        <v>0</v>
      </c>
      <c r="K178" s="30" t="n">
        <v>0</v>
      </c>
      <c r="L178" s="31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2" t="n">
        <v>0</v>
      </c>
      <c r="R178" s="30" t="n">
        <v>0</v>
      </c>
      <c r="S178" s="30" t="n">
        <v>0</v>
      </c>
      <c r="T178" s="30" t="n">
        <v>0</v>
      </c>
      <c r="U178" s="73"/>
      <c r="V178" s="50"/>
      <c r="W178" s="50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</row>
    <row r="179" s="18" customFormat="true" ht="12" hidden="false" customHeight="true" outlineLevel="0" collapsed="false">
      <c r="A179" s="59" t="s">
        <v>166</v>
      </c>
      <c r="B179" s="25" t="s">
        <v>167</v>
      </c>
      <c r="C179" s="21" t="n">
        <v>2015</v>
      </c>
      <c r="D179" s="21" t="n">
        <v>2025</v>
      </c>
      <c r="E179" s="21" t="s">
        <v>38</v>
      </c>
      <c r="F179" s="26" t="s">
        <v>40</v>
      </c>
      <c r="G179" s="30" t="n">
        <f aca="false">G180+G181</f>
        <v>4117.78</v>
      </c>
      <c r="H179" s="30" t="n">
        <v>0</v>
      </c>
      <c r="I179" s="30" t="n">
        <f aca="false">I180+I181</f>
        <v>4117.78</v>
      </c>
      <c r="J179" s="30" t="n">
        <v>0</v>
      </c>
      <c r="K179" s="30" t="n">
        <v>0</v>
      </c>
      <c r="L179" s="31" t="n">
        <v>0</v>
      </c>
      <c r="M179" s="30" t="n">
        <v>0</v>
      </c>
      <c r="N179" s="30" t="n">
        <v>0</v>
      </c>
      <c r="O179" s="30" t="n">
        <v>0</v>
      </c>
      <c r="P179" s="30" t="n">
        <v>0</v>
      </c>
      <c r="Q179" s="32" t="n">
        <v>0</v>
      </c>
      <c r="R179" s="30" t="n">
        <v>0</v>
      </c>
      <c r="S179" s="30" t="n">
        <v>0</v>
      </c>
      <c r="T179" s="30" t="n">
        <v>0</v>
      </c>
      <c r="U179" s="73"/>
      <c r="V179" s="50"/>
      <c r="W179" s="50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</row>
    <row r="180" s="18" customFormat="true" ht="44.25" hidden="false" customHeight="true" outlineLevel="0" collapsed="false">
      <c r="A180" s="59"/>
      <c r="B180" s="25"/>
      <c r="C180" s="21"/>
      <c r="D180" s="21"/>
      <c r="E180" s="21"/>
      <c r="F180" s="26" t="s">
        <v>43</v>
      </c>
      <c r="G180" s="30" t="n">
        <v>4117.78</v>
      </c>
      <c r="H180" s="30" t="n">
        <v>0</v>
      </c>
      <c r="I180" s="30" t="n">
        <v>4117.78</v>
      </c>
      <c r="J180" s="30" t="n">
        <v>0</v>
      </c>
      <c r="K180" s="30" t="n">
        <v>0</v>
      </c>
      <c r="L180" s="31" t="n">
        <v>0</v>
      </c>
      <c r="M180" s="30" t="n">
        <v>0</v>
      </c>
      <c r="N180" s="30" t="n">
        <v>0</v>
      </c>
      <c r="O180" s="30" t="n">
        <v>0</v>
      </c>
      <c r="P180" s="30" t="n">
        <v>0</v>
      </c>
      <c r="Q180" s="32" t="n">
        <v>0</v>
      </c>
      <c r="R180" s="30" t="n">
        <v>0</v>
      </c>
      <c r="S180" s="30" t="n">
        <v>0</v>
      </c>
      <c r="T180" s="30" t="n">
        <v>0</v>
      </c>
      <c r="U180" s="73"/>
      <c r="V180" s="50"/>
      <c r="W180" s="50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</row>
    <row r="181" s="18" customFormat="true" ht="32.25" hidden="false" customHeight="true" outlineLevel="0" collapsed="false">
      <c r="A181" s="64"/>
      <c r="B181" s="25"/>
      <c r="C181" s="21"/>
      <c r="D181" s="21"/>
      <c r="E181" s="21"/>
      <c r="F181" s="26" t="s">
        <v>44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1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2" t="n">
        <v>0</v>
      </c>
      <c r="R181" s="30" t="n">
        <v>0</v>
      </c>
      <c r="S181" s="30" t="n">
        <v>0</v>
      </c>
      <c r="T181" s="30" t="n">
        <v>0</v>
      </c>
      <c r="U181" s="73"/>
      <c r="V181" s="50"/>
      <c r="W181" s="50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</row>
    <row r="182" s="18" customFormat="true" ht="12" hidden="false" customHeight="true" outlineLevel="0" collapsed="false">
      <c r="A182" s="59" t="s">
        <v>168</v>
      </c>
      <c r="B182" s="25" t="s">
        <v>169</v>
      </c>
      <c r="C182" s="21" t="n">
        <v>2015</v>
      </c>
      <c r="D182" s="21" t="n">
        <v>2025</v>
      </c>
      <c r="E182" s="21" t="s">
        <v>38</v>
      </c>
      <c r="F182" s="26" t="s">
        <v>40</v>
      </c>
      <c r="G182" s="30" t="n">
        <f aca="false">G183+G184</f>
        <v>4117.78</v>
      </c>
      <c r="H182" s="30" t="n">
        <v>0</v>
      </c>
      <c r="I182" s="30" t="n">
        <f aca="false">I183+I184</f>
        <v>4117.78</v>
      </c>
      <c r="J182" s="30" t="n">
        <v>0</v>
      </c>
      <c r="K182" s="30" t="n">
        <v>0</v>
      </c>
      <c r="L182" s="31" t="n">
        <v>0</v>
      </c>
      <c r="M182" s="30" t="n">
        <v>0</v>
      </c>
      <c r="N182" s="30" t="n">
        <v>0</v>
      </c>
      <c r="O182" s="30" t="n">
        <v>0</v>
      </c>
      <c r="P182" s="30" t="n">
        <v>0</v>
      </c>
      <c r="Q182" s="32" t="n">
        <v>0</v>
      </c>
      <c r="R182" s="30" t="n">
        <v>0</v>
      </c>
      <c r="S182" s="30" t="n">
        <v>0</v>
      </c>
      <c r="T182" s="30" t="n">
        <v>0</v>
      </c>
      <c r="U182" s="73"/>
      <c r="V182" s="50"/>
      <c r="W182" s="50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</row>
    <row r="183" s="18" customFormat="true" ht="48" hidden="false" customHeight="false" outlineLevel="0" collapsed="false">
      <c r="A183" s="59"/>
      <c r="B183" s="25"/>
      <c r="C183" s="21"/>
      <c r="D183" s="21"/>
      <c r="E183" s="21"/>
      <c r="F183" s="26" t="s">
        <v>43</v>
      </c>
      <c r="G183" s="30" t="n">
        <v>4117.78</v>
      </c>
      <c r="H183" s="30" t="n">
        <v>0</v>
      </c>
      <c r="I183" s="30" t="n">
        <v>4117.78</v>
      </c>
      <c r="J183" s="30" t="n">
        <v>0</v>
      </c>
      <c r="K183" s="30" t="n">
        <v>0</v>
      </c>
      <c r="L183" s="31" t="n">
        <v>0</v>
      </c>
      <c r="M183" s="30" t="n">
        <v>0</v>
      </c>
      <c r="N183" s="30" t="n">
        <v>0</v>
      </c>
      <c r="O183" s="30" t="n">
        <v>0</v>
      </c>
      <c r="P183" s="30" t="n">
        <v>0</v>
      </c>
      <c r="Q183" s="32" t="n">
        <v>0</v>
      </c>
      <c r="R183" s="30" t="n">
        <v>0</v>
      </c>
      <c r="S183" s="30" t="n">
        <v>0</v>
      </c>
      <c r="T183" s="30" t="n">
        <v>0</v>
      </c>
      <c r="U183" s="73"/>
      <c r="V183" s="50"/>
      <c r="W183" s="50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</row>
    <row r="184" s="18" customFormat="true" ht="36" hidden="false" customHeight="false" outlineLevel="0" collapsed="false">
      <c r="A184" s="59"/>
      <c r="B184" s="25"/>
      <c r="C184" s="21"/>
      <c r="D184" s="21"/>
      <c r="E184" s="21"/>
      <c r="F184" s="26" t="s">
        <v>44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1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2" t="n">
        <v>0</v>
      </c>
      <c r="R184" s="30" t="n">
        <v>0</v>
      </c>
      <c r="S184" s="30" t="n">
        <v>0</v>
      </c>
      <c r="T184" s="30" t="n">
        <v>0</v>
      </c>
      <c r="U184" s="73"/>
      <c r="V184" s="50"/>
      <c r="W184" s="50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</row>
    <row r="185" s="18" customFormat="true" ht="41.25" hidden="false" customHeight="true" outlineLevel="0" collapsed="false">
      <c r="A185" s="44" t="s">
        <v>170</v>
      </c>
      <c r="B185" s="44"/>
      <c r="C185" s="21" t="n">
        <v>2015</v>
      </c>
      <c r="D185" s="21" t="n">
        <v>2025</v>
      </c>
      <c r="E185" s="21" t="s">
        <v>38</v>
      </c>
      <c r="F185" s="21" t="s">
        <v>36</v>
      </c>
      <c r="G185" s="54" t="s">
        <v>36</v>
      </c>
      <c r="H185" s="54" t="s">
        <v>36</v>
      </c>
      <c r="I185" s="54" t="s">
        <v>36</v>
      </c>
      <c r="J185" s="54" t="s">
        <v>36</v>
      </c>
      <c r="K185" s="54" t="s">
        <v>36</v>
      </c>
      <c r="L185" s="55" t="s">
        <v>36</v>
      </c>
      <c r="M185" s="54" t="s">
        <v>36</v>
      </c>
      <c r="N185" s="54" t="s">
        <v>36</v>
      </c>
      <c r="O185" s="54" t="s">
        <v>36</v>
      </c>
      <c r="P185" s="54" t="s">
        <v>36</v>
      </c>
      <c r="Q185" s="56" t="s">
        <v>36</v>
      </c>
      <c r="R185" s="54" t="s">
        <v>36</v>
      </c>
      <c r="S185" s="54" t="s">
        <v>36</v>
      </c>
      <c r="T185" s="54" t="s">
        <v>36</v>
      </c>
      <c r="U185" s="21" t="s">
        <v>36</v>
      </c>
      <c r="V185" s="21" t="s">
        <v>36</v>
      </c>
      <c r="W185" s="21" t="s">
        <v>36</v>
      </c>
      <c r="X185" s="21" t="s">
        <v>36</v>
      </c>
      <c r="Y185" s="21" t="s">
        <v>36</v>
      </c>
      <c r="Z185" s="21" t="s">
        <v>36</v>
      </c>
      <c r="AA185" s="21" t="s">
        <v>36</v>
      </c>
      <c r="AB185" s="21" t="s">
        <v>36</v>
      </c>
      <c r="AC185" s="21" t="s">
        <v>36</v>
      </c>
      <c r="AD185" s="21" t="s">
        <v>36</v>
      </c>
      <c r="AE185" s="21" t="s">
        <v>36</v>
      </c>
      <c r="AF185" s="21" t="s">
        <v>36</v>
      </c>
      <c r="AG185" s="50"/>
      <c r="AH185" s="21" t="s">
        <v>36</v>
      </c>
    </row>
    <row r="186" s="18" customFormat="true" ht="0.75" hidden="true" customHeight="true" outlineLevel="0" collapsed="false">
      <c r="A186" s="44"/>
      <c r="B186" s="44"/>
      <c r="C186" s="21"/>
      <c r="D186" s="21"/>
      <c r="E186" s="21"/>
      <c r="F186" s="21"/>
      <c r="G186" s="54"/>
      <c r="H186" s="54"/>
      <c r="I186" s="54"/>
      <c r="J186" s="54"/>
      <c r="K186" s="54"/>
      <c r="L186" s="55"/>
      <c r="M186" s="54"/>
      <c r="N186" s="54"/>
      <c r="O186" s="54"/>
      <c r="P186" s="54"/>
      <c r="Q186" s="56"/>
      <c r="R186" s="54"/>
      <c r="S186" s="54"/>
      <c r="T186" s="54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61"/>
      <c r="AH186" s="21"/>
    </row>
    <row r="187" s="18" customFormat="true" ht="10.5" hidden="true" customHeight="true" outlineLevel="0" collapsed="false">
      <c r="A187" s="44"/>
      <c r="B187" s="44"/>
      <c r="C187" s="21"/>
      <c r="D187" s="21"/>
      <c r="E187" s="21"/>
      <c r="F187" s="21"/>
      <c r="G187" s="54"/>
      <c r="H187" s="54"/>
      <c r="I187" s="54"/>
      <c r="J187" s="54"/>
      <c r="K187" s="54"/>
      <c r="L187" s="55"/>
      <c r="M187" s="54"/>
      <c r="N187" s="54"/>
      <c r="O187" s="54"/>
      <c r="P187" s="54"/>
      <c r="Q187" s="56"/>
      <c r="R187" s="54"/>
      <c r="S187" s="54"/>
      <c r="T187" s="54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65"/>
      <c r="AH187" s="21"/>
    </row>
    <row r="188" s="18" customFormat="true" ht="16.5" hidden="false" customHeight="true" outlineLevel="0" collapsed="false">
      <c r="A188" s="33" t="s">
        <v>171</v>
      </c>
      <c r="B188" s="25" t="s">
        <v>172</v>
      </c>
      <c r="C188" s="21" t="n">
        <v>2014</v>
      </c>
      <c r="D188" s="21" t="n">
        <v>2025</v>
      </c>
      <c r="E188" s="21" t="s">
        <v>38</v>
      </c>
      <c r="F188" s="26" t="s">
        <v>40</v>
      </c>
      <c r="G188" s="45" t="n">
        <f aca="false">G189+G190</f>
        <v>2777536.83</v>
      </c>
      <c r="H188" s="45" t="n">
        <f aca="false">H189+H190</f>
        <v>197458.7</v>
      </c>
      <c r="I188" s="45" t="n">
        <f aca="false">I189+I190</f>
        <v>88691.05</v>
      </c>
      <c r="J188" s="45" t="n">
        <f aca="false">J189+J190</f>
        <v>93392.07</v>
      </c>
      <c r="K188" s="45" t="n">
        <f aca="false">K189+K190</f>
        <v>74301.3</v>
      </c>
      <c r="L188" s="46" t="n">
        <f aca="false">L189+L190</f>
        <v>92641.56</v>
      </c>
      <c r="M188" s="45" t="n">
        <f aca="false">M189+M190</f>
        <v>164385.23</v>
      </c>
      <c r="N188" s="45" t="n">
        <f aca="false">N189+N190</f>
        <v>170605.33</v>
      </c>
      <c r="O188" s="45" t="n">
        <f aca="false">O189+O190</f>
        <v>285670.55</v>
      </c>
      <c r="P188" s="45" t="n">
        <f aca="false">P189+P190</f>
        <v>154222.5</v>
      </c>
      <c r="Q188" s="47" t="n">
        <f aca="false">Q189+Q190</f>
        <v>746168.54</v>
      </c>
      <c r="R188" s="45" t="n">
        <f aca="false">R189+R190</f>
        <v>510000</v>
      </c>
      <c r="S188" s="45" t="n">
        <f aca="false">S189+S190</f>
        <v>200000</v>
      </c>
      <c r="T188" s="45" t="n">
        <f aca="false">T189+T190</f>
        <v>200000</v>
      </c>
      <c r="U188" s="21" t="s">
        <v>36</v>
      </c>
      <c r="V188" s="21" t="s">
        <v>36</v>
      </c>
      <c r="W188" s="21" t="s">
        <v>36</v>
      </c>
      <c r="X188" s="21" t="s">
        <v>36</v>
      </c>
      <c r="Y188" s="21" t="s">
        <v>36</v>
      </c>
      <c r="Z188" s="21" t="s">
        <v>36</v>
      </c>
      <c r="AA188" s="21" t="s">
        <v>36</v>
      </c>
      <c r="AB188" s="21" t="s">
        <v>36</v>
      </c>
      <c r="AC188" s="21" t="s">
        <v>36</v>
      </c>
      <c r="AD188" s="21" t="s">
        <v>36</v>
      </c>
      <c r="AE188" s="21" t="s">
        <v>36</v>
      </c>
      <c r="AF188" s="21" t="s">
        <v>36</v>
      </c>
      <c r="AG188" s="50"/>
      <c r="AH188" s="21" t="s">
        <v>36</v>
      </c>
    </row>
    <row r="189" s="18" customFormat="true" ht="45.75" hidden="false" customHeight="true" outlineLevel="0" collapsed="false">
      <c r="A189" s="33"/>
      <c r="B189" s="25"/>
      <c r="C189" s="21"/>
      <c r="D189" s="21"/>
      <c r="E189" s="21"/>
      <c r="F189" s="26" t="s">
        <v>43</v>
      </c>
      <c r="G189" s="34" t="n">
        <f aca="false">H189+I189+J189+K189+L189+M189+T189+N189+O189+P189+Q189+R189</f>
        <v>2759996.83</v>
      </c>
      <c r="H189" s="35" t="n">
        <f aca="false">H192+H195</f>
        <v>179918.7</v>
      </c>
      <c r="I189" s="35" t="n">
        <f aca="false">I192+I195</f>
        <v>88691.05</v>
      </c>
      <c r="J189" s="35" t="n">
        <f aca="false">J192+J195</f>
        <v>93392.07</v>
      </c>
      <c r="K189" s="35" t="n">
        <f aca="false">K192+K195</f>
        <v>74301.3</v>
      </c>
      <c r="L189" s="35" t="n">
        <f aca="false">L192+L195</f>
        <v>92641.56</v>
      </c>
      <c r="M189" s="35" t="n">
        <f aca="false">M192+M195</f>
        <v>164385.23</v>
      </c>
      <c r="N189" s="35" t="n">
        <f aca="false">N192+N195</f>
        <v>170605.33</v>
      </c>
      <c r="O189" s="35" t="n">
        <f aca="false">O192+O195</f>
        <v>285670.55</v>
      </c>
      <c r="P189" s="35" t="n">
        <f aca="false">P192+P195</f>
        <v>154222.5</v>
      </c>
      <c r="Q189" s="36" t="n">
        <f aca="false">Q192+Q195</f>
        <v>746168.54</v>
      </c>
      <c r="R189" s="35" t="n">
        <f aca="false">R192+R195</f>
        <v>510000</v>
      </c>
      <c r="S189" s="35" t="n">
        <f aca="false">S192+S195</f>
        <v>200000</v>
      </c>
      <c r="T189" s="35" t="n">
        <f aca="false">T192+T195</f>
        <v>200000</v>
      </c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61"/>
      <c r="AH189" s="21"/>
    </row>
    <row r="190" s="18" customFormat="true" ht="31.5" hidden="false" customHeight="true" outlineLevel="0" collapsed="false">
      <c r="A190" s="33"/>
      <c r="B190" s="25"/>
      <c r="C190" s="21"/>
      <c r="D190" s="21"/>
      <c r="E190" s="21"/>
      <c r="F190" s="26" t="s">
        <v>173</v>
      </c>
      <c r="G190" s="30" t="n">
        <f aca="false">H190+I190+J190+K190+L190+M190+T190</f>
        <v>17540</v>
      </c>
      <c r="H190" s="30" t="n">
        <v>17540</v>
      </c>
      <c r="I190" s="30" t="n">
        <v>0</v>
      </c>
      <c r="J190" s="30" t="n">
        <v>0</v>
      </c>
      <c r="K190" s="30" t="n">
        <v>0</v>
      </c>
      <c r="L190" s="31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2" t="n">
        <v>0</v>
      </c>
      <c r="R190" s="30" t="n">
        <v>0</v>
      </c>
      <c r="S190" s="30" t="n">
        <v>0</v>
      </c>
      <c r="T190" s="30" t="n">
        <v>0</v>
      </c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65"/>
      <c r="AH190" s="21"/>
    </row>
    <row r="191" s="18" customFormat="true" ht="16.5" hidden="false" customHeight="true" outlineLevel="0" collapsed="false">
      <c r="A191" s="33" t="s">
        <v>174</v>
      </c>
      <c r="B191" s="20" t="s">
        <v>175</v>
      </c>
      <c r="C191" s="21" t="n">
        <v>2014</v>
      </c>
      <c r="D191" s="21" t="n">
        <v>2025</v>
      </c>
      <c r="E191" s="21" t="s">
        <v>38</v>
      </c>
      <c r="F191" s="26" t="s">
        <v>40</v>
      </c>
      <c r="G191" s="34" t="n">
        <f aca="false">G192+G193</f>
        <v>2759996.83</v>
      </c>
      <c r="H191" s="34" t="n">
        <f aca="false">H192+H193</f>
        <v>179918.7</v>
      </c>
      <c r="I191" s="34" t="n">
        <f aca="false">I192+I193</f>
        <v>88691.05</v>
      </c>
      <c r="J191" s="34" t="n">
        <f aca="false">J192+J193</f>
        <v>93392.07</v>
      </c>
      <c r="K191" s="34" t="n">
        <f aca="false">K192+K193</f>
        <v>74301.3</v>
      </c>
      <c r="L191" s="35" t="n">
        <f aca="false">L192+L193</f>
        <v>92641.56</v>
      </c>
      <c r="M191" s="34" t="n">
        <f aca="false">M192+M193</f>
        <v>164385.23</v>
      </c>
      <c r="N191" s="34" t="n">
        <f aca="false">N192+N193</f>
        <v>170605.33</v>
      </c>
      <c r="O191" s="34" t="n">
        <f aca="false">O192+O193</f>
        <v>285670.55</v>
      </c>
      <c r="P191" s="34" t="n">
        <f aca="false">P192+P193</f>
        <v>154222.5</v>
      </c>
      <c r="Q191" s="36" t="n">
        <f aca="false">Q192+Q193</f>
        <v>746168.54</v>
      </c>
      <c r="R191" s="34" t="n">
        <f aca="false">R192+R193</f>
        <v>510000</v>
      </c>
      <c r="S191" s="34" t="n">
        <f aca="false">S192+S193</f>
        <v>200000</v>
      </c>
      <c r="T191" s="34" t="n">
        <f aca="false">T192+T193</f>
        <v>200000</v>
      </c>
      <c r="U191" s="21" t="s">
        <v>176</v>
      </c>
      <c r="V191" s="21" t="s">
        <v>107</v>
      </c>
      <c r="W191" s="21" t="s">
        <v>36</v>
      </c>
      <c r="X191" s="21" t="n">
        <v>102</v>
      </c>
      <c r="Y191" s="21" t="n">
        <v>102</v>
      </c>
      <c r="Z191" s="21" t="n">
        <v>102</v>
      </c>
      <c r="AA191" s="21" t="n">
        <v>102</v>
      </c>
      <c r="AB191" s="21" t="n">
        <v>102</v>
      </c>
      <c r="AC191" s="21" t="n">
        <v>102</v>
      </c>
      <c r="AD191" s="21" t="n">
        <v>102</v>
      </c>
      <c r="AE191" s="21" t="n">
        <v>102</v>
      </c>
      <c r="AF191" s="21" t="n">
        <v>102</v>
      </c>
      <c r="AG191" s="50"/>
      <c r="AH191" s="21" t="n">
        <v>102</v>
      </c>
    </row>
    <row r="192" s="18" customFormat="true" ht="44.25" hidden="false" customHeight="true" outlineLevel="0" collapsed="false">
      <c r="A192" s="33"/>
      <c r="B192" s="20"/>
      <c r="C192" s="21"/>
      <c r="D192" s="21"/>
      <c r="E192" s="21"/>
      <c r="F192" s="26" t="s">
        <v>43</v>
      </c>
      <c r="G192" s="34" t="n">
        <f aca="false">H192+I192+J192+K192+L192+M192+T192+N192+O192+P192+Q192+R192</f>
        <v>2759996.83</v>
      </c>
      <c r="H192" s="34" t="n">
        <v>179918.7</v>
      </c>
      <c r="I192" s="34" t="n">
        <v>88691.05</v>
      </c>
      <c r="J192" s="34" t="n">
        <v>93392.07</v>
      </c>
      <c r="K192" s="34" t="n">
        <v>74301.3</v>
      </c>
      <c r="L192" s="35" t="n">
        <v>92641.56</v>
      </c>
      <c r="M192" s="34" t="n">
        <v>164385.23</v>
      </c>
      <c r="N192" s="34" t="n">
        <v>170605.33</v>
      </c>
      <c r="O192" s="34" t="n">
        <v>285670.55</v>
      </c>
      <c r="P192" s="34" t="n">
        <v>154222.5</v>
      </c>
      <c r="Q192" s="36" t="n">
        <v>746168.54</v>
      </c>
      <c r="R192" s="34" t="n">
        <v>510000</v>
      </c>
      <c r="S192" s="34" t="n">
        <v>200000</v>
      </c>
      <c r="T192" s="34" t="n">
        <v>200000</v>
      </c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61"/>
      <c r="AH192" s="21"/>
    </row>
    <row r="193" s="18" customFormat="true" ht="48" hidden="false" customHeight="true" outlineLevel="0" collapsed="false">
      <c r="A193" s="33"/>
      <c r="B193" s="20"/>
      <c r="C193" s="21"/>
      <c r="D193" s="21"/>
      <c r="E193" s="21"/>
      <c r="F193" s="26" t="s">
        <v>44</v>
      </c>
      <c r="G193" s="34" t="n">
        <f aca="false">H193+I193+J193+K193+L193+M193+T193</f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5" t="n">
        <v>0</v>
      </c>
      <c r="M193" s="34" t="n">
        <v>0</v>
      </c>
      <c r="N193" s="34" t="n">
        <v>0</v>
      </c>
      <c r="O193" s="34" t="n">
        <v>0</v>
      </c>
      <c r="P193" s="34" t="n">
        <v>0</v>
      </c>
      <c r="Q193" s="36" t="n">
        <v>0</v>
      </c>
      <c r="R193" s="34" t="n">
        <v>0</v>
      </c>
      <c r="S193" s="34" t="n">
        <v>0</v>
      </c>
      <c r="T193" s="34" t="n">
        <v>0</v>
      </c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65"/>
      <c r="AH193" s="21"/>
    </row>
    <row r="194" s="18" customFormat="true" ht="18" hidden="false" customHeight="true" outlineLevel="0" collapsed="false">
      <c r="A194" s="33" t="s">
        <v>177</v>
      </c>
      <c r="B194" s="25" t="s">
        <v>178</v>
      </c>
      <c r="C194" s="21" t="n">
        <v>2014</v>
      </c>
      <c r="D194" s="21" t="n">
        <v>2025</v>
      </c>
      <c r="E194" s="21" t="s">
        <v>38</v>
      </c>
      <c r="F194" s="26" t="s">
        <v>40</v>
      </c>
      <c r="G194" s="34" t="n">
        <f aca="false">G195+G196</f>
        <v>17540</v>
      </c>
      <c r="H194" s="34" t="n">
        <f aca="false">H195+H196</f>
        <v>17540</v>
      </c>
      <c r="I194" s="34" t="n">
        <f aca="false">I195+I196</f>
        <v>0</v>
      </c>
      <c r="J194" s="34" t="n">
        <f aca="false">J195+J196</f>
        <v>0</v>
      </c>
      <c r="K194" s="34" t="n">
        <f aca="false">K195+K196</f>
        <v>0</v>
      </c>
      <c r="L194" s="35" t="n">
        <f aca="false">L195+L196</f>
        <v>0</v>
      </c>
      <c r="M194" s="34" t="n">
        <f aca="false">M195+M196</f>
        <v>0</v>
      </c>
      <c r="N194" s="34" t="n">
        <f aca="false">N195+N196</f>
        <v>0</v>
      </c>
      <c r="O194" s="34" t="n">
        <f aca="false">O195+O196</f>
        <v>0</v>
      </c>
      <c r="P194" s="34" t="n">
        <f aca="false">P195+P196</f>
        <v>0</v>
      </c>
      <c r="Q194" s="36" t="n">
        <f aca="false">Q195+Q196</f>
        <v>0</v>
      </c>
      <c r="R194" s="34" t="n">
        <f aca="false">R195+R196</f>
        <v>0</v>
      </c>
      <c r="S194" s="34" t="n">
        <f aca="false">S195+S196</f>
        <v>0</v>
      </c>
      <c r="T194" s="34" t="n">
        <f aca="false">T195+T196</f>
        <v>0</v>
      </c>
      <c r="U194" s="79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</row>
    <row r="195" s="18" customFormat="true" ht="51" hidden="false" customHeight="true" outlineLevel="0" collapsed="false">
      <c r="A195" s="33"/>
      <c r="B195" s="25"/>
      <c r="C195" s="21"/>
      <c r="D195" s="21"/>
      <c r="E195" s="21"/>
      <c r="F195" s="26" t="s">
        <v>43</v>
      </c>
      <c r="G195" s="34" t="n">
        <f aca="false">H195+I195+J195+K195+L195+M195+T195</f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5" t="n">
        <v>0</v>
      </c>
      <c r="M195" s="34" t="n">
        <v>0</v>
      </c>
      <c r="N195" s="34" t="n">
        <v>0</v>
      </c>
      <c r="O195" s="34" t="n">
        <v>0</v>
      </c>
      <c r="P195" s="34" t="n">
        <v>0</v>
      </c>
      <c r="Q195" s="36" t="n">
        <v>0</v>
      </c>
      <c r="R195" s="34" t="n">
        <v>0</v>
      </c>
      <c r="S195" s="34" t="n">
        <v>0</v>
      </c>
      <c r="T195" s="34" t="n">
        <v>0</v>
      </c>
      <c r="U195" s="79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</row>
    <row r="196" s="18" customFormat="true" ht="33" hidden="false" customHeight="true" outlineLevel="0" collapsed="false">
      <c r="A196" s="33"/>
      <c r="B196" s="25"/>
      <c r="C196" s="21"/>
      <c r="D196" s="21"/>
      <c r="E196" s="21"/>
      <c r="F196" s="26" t="s">
        <v>179</v>
      </c>
      <c r="G196" s="30" t="n">
        <f aca="false">H196+I196+J196+K196+L196+M196+T196</f>
        <v>17540</v>
      </c>
      <c r="H196" s="30" t="n">
        <v>17540</v>
      </c>
      <c r="I196" s="30" t="n">
        <v>0</v>
      </c>
      <c r="J196" s="30" t="n">
        <v>0</v>
      </c>
      <c r="K196" s="30" t="n">
        <v>0</v>
      </c>
      <c r="L196" s="31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2" t="n">
        <v>0</v>
      </c>
      <c r="R196" s="30" t="n">
        <v>0</v>
      </c>
      <c r="S196" s="30" t="n">
        <v>0</v>
      </c>
      <c r="T196" s="30" t="n">
        <v>0</v>
      </c>
      <c r="U196" s="79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</row>
    <row r="197" s="18" customFormat="true" ht="15.75" hidden="false" customHeight="true" outlineLevel="0" collapsed="false">
      <c r="A197" s="33" t="s">
        <v>180</v>
      </c>
      <c r="B197" s="25" t="s">
        <v>181</v>
      </c>
      <c r="C197" s="21" t="n">
        <v>2014</v>
      </c>
      <c r="D197" s="21" t="n">
        <v>2025</v>
      </c>
      <c r="E197" s="21" t="s">
        <v>38</v>
      </c>
      <c r="F197" s="26" t="s">
        <v>40</v>
      </c>
      <c r="G197" s="45" t="n">
        <f aca="false">G198+G199</f>
        <v>1044031.77</v>
      </c>
      <c r="H197" s="45" t="n">
        <f aca="false">H206+H203+H200</f>
        <v>260000</v>
      </c>
      <c r="I197" s="45" t="n">
        <f aca="false">I206+I203+I200</f>
        <v>32000</v>
      </c>
      <c r="J197" s="45" t="n">
        <f aca="false">J206+J203+J200</f>
        <v>25431.77</v>
      </c>
      <c r="K197" s="45" t="n">
        <f aca="false">K206+K203+K200</f>
        <v>27000</v>
      </c>
      <c r="L197" s="46" t="n">
        <f aca="false">L198</f>
        <v>117500</v>
      </c>
      <c r="M197" s="45" t="n">
        <f aca="false">M206+M203+M200</f>
        <v>123000</v>
      </c>
      <c r="N197" s="45" t="n">
        <f aca="false">N206+N203+N200</f>
        <v>103100</v>
      </c>
      <c r="O197" s="45" t="n">
        <f aca="false">O206+O203+O200</f>
        <v>44000</v>
      </c>
      <c r="P197" s="45" t="n">
        <f aca="false">P206+P203+P200</f>
        <v>111800</v>
      </c>
      <c r="Q197" s="47" t="n">
        <f aca="false">Q206+Q203+Q200</f>
        <v>111200</v>
      </c>
      <c r="R197" s="45" t="n">
        <f aca="false">R206+R203+R200</f>
        <v>89000</v>
      </c>
      <c r="S197" s="45" t="n">
        <f aca="false">S206+S203+S200</f>
        <v>0</v>
      </c>
      <c r="T197" s="45" t="n">
        <f aca="false">T206+T203+T200</f>
        <v>0</v>
      </c>
      <c r="U197" s="21" t="s">
        <v>36</v>
      </c>
      <c r="V197" s="21" t="s">
        <v>36</v>
      </c>
      <c r="W197" s="21" t="s">
        <v>36</v>
      </c>
      <c r="X197" s="21" t="s">
        <v>36</v>
      </c>
      <c r="Y197" s="21" t="s">
        <v>36</v>
      </c>
      <c r="Z197" s="21" t="s">
        <v>36</v>
      </c>
      <c r="AA197" s="21" t="s">
        <v>36</v>
      </c>
      <c r="AB197" s="21" t="s">
        <v>36</v>
      </c>
      <c r="AC197" s="21" t="s">
        <v>36</v>
      </c>
      <c r="AD197" s="21" t="s">
        <v>36</v>
      </c>
      <c r="AE197" s="21" t="s">
        <v>36</v>
      </c>
      <c r="AF197" s="21" t="s">
        <v>36</v>
      </c>
      <c r="AG197" s="50"/>
      <c r="AH197" s="21" t="s">
        <v>36</v>
      </c>
    </row>
    <row r="198" s="18" customFormat="true" ht="47.25" hidden="false" customHeight="true" outlineLevel="0" collapsed="false">
      <c r="A198" s="33"/>
      <c r="B198" s="25"/>
      <c r="C198" s="21"/>
      <c r="D198" s="21"/>
      <c r="E198" s="21"/>
      <c r="F198" s="26" t="s">
        <v>43</v>
      </c>
      <c r="G198" s="34" t="n">
        <f aca="false">G207+G204+G201</f>
        <v>873571.77</v>
      </c>
      <c r="H198" s="34" t="n">
        <f aca="false">H207+H204+H201</f>
        <v>89540</v>
      </c>
      <c r="I198" s="34" t="n">
        <f aca="false">I207+I204+I201</f>
        <v>32000</v>
      </c>
      <c r="J198" s="34" t="n">
        <f aca="false">J207+J204+J201</f>
        <v>25431.77</v>
      </c>
      <c r="K198" s="34" t="n">
        <f aca="false">K207+K204+K201</f>
        <v>27000</v>
      </c>
      <c r="L198" s="34" t="n">
        <f aca="false">L207+L204+L201</f>
        <v>117500</v>
      </c>
      <c r="M198" s="34" t="n">
        <f aca="false">M207+M204+M201</f>
        <v>123000</v>
      </c>
      <c r="N198" s="34" t="n">
        <f aca="false">N207+N204+N201</f>
        <v>103100</v>
      </c>
      <c r="O198" s="34" t="n">
        <f aca="false">O207+O204+O201</f>
        <v>44000</v>
      </c>
      <c r="P198" s="34" t="n">
        <f aca="false">P207+P204+P201</f>
        <v>111800</v>
      </c>
      <c r="Q198" s="36" t="n">
        <f aca="false">Q207+Q204+Q201</f>
        <v>111200</v>
      </c>
      <c r="R198" s="34" t="n">
        <f aca="false">R207+R204+R201</f>
        <v>89000</v>
      </c>
      <c r="S198" s="34" t="n">
        <f aca="false">S207+S204+S201</f>
        <v>0</v>
      </c>
      <c r="T198" s="34" t="n">
        <f aca="false">T207+T204+T201</f>
        <v>0</v>
      </c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61"/>
      <c r="AH198" s="21"/>
    </row>
    <row r="199" s="18" customFormat="true" ht="33" hidden="false" customHeight="true" outlineLevel="0" collapsed="false">
      <c r="A199" s="33"/>
      <c r="B199" s="25"/>
      <c r="C199" s="21"/>
      <c r="D199" s="21"/>
      <c r="E199" s="21"/>
      <c r="F199" s="26" t="s">
        <v>44</v>
      </c>
      <c r="G199" s="54" t="n">
        <f aca="false">G202+G205+G208</f>
        <v>170460</v>
      </c>
      <c r="H199" s="54" t="n">
        <f aca="false">H202+H205+H208</f>
        <v>170460</v>
      </c>
      <c r="I199" s="54" t="n">
        <f aca="false">I202+I205+I208</f>
        <v>0</v>
      </c>
      <c r="J199" s="54" t="n">
        <f aca="false">J202+J205+J208</f>
        <v>0</v>
      </c>
      <c r="K199" s="54" t="n">
        <f aca="false">K202+K205+K208</f>
        <v>0</v>
      </c>
      <c r="L199" s="54" t="n">
        <f aca="false">L202+L205+L208</f>
        <v>0</v>
      </c>
      <c r="M199" s="54" t="n">
        <f aca="false">M202+M205+M208</f>
        <v>0</v>
      </c>
      <c r="N199" s="54" t="n">
        <f aca="false">N202+N205+N208</f>
        <v>0</v>
      </c>
      <c r="O199" s="54" t="n">
        <f aca="false">O202+O205+O208</f>
        <v>0</v>
      </c>
      <c r="P199" s="54" t="n">
        <f aca="false">P202+P205+P208</f>
        <v>0</v>
      </c>
      <c r="Q199" s="56" t="n">
        <f aca="false">Q202+Q205+Q208</f>
        <v>0</v>
      </c>
      <c r="R199" s="54" t="n">
        <f aca="false">R202+R205+R208</f>
        <v>0</v>
      </c>
      <c r="S199" s="54" t="n">
        <f aca="false">S202+S205+S208</f>
        <v>0</v>
      </c>
      <c r="T199" s="54" t="n">
        <f aca="false">T202+T205+T208</f>
        <v>0</v>
      </c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65"/>
      <c r="AH199" s="21"/>
    </row>
    <row r="200" s="18" customFormat="true" ht="20.25" hidden="false" customHeight="true" outlineLevel="0" collapsed="false">
      <c r="A200" s="33" t="s">
        <v>182</v>
      </c>
      <c r="B200" s="80" t="s">
        <v>183</v>
      </c>
      <c r="C200" s="21" t="n">
        <v>2014</v>
      </c>
      <c r="D200" s="21" t="n">
        <v>2025</v>
      </c>
      <c r="E200" s="21" t="s">
        <v>38</v>
      </c>
      <c r="F200" s="26" t="s">
        <v>40</v>
      </c>
      <c r="G200" s="34" t="n">
        <f aca="false">H200+I200+J200+K200+L200+M200+T200+N200+O200+P200+Q200+R200</f>
        <v>815100</v>
      </c>
      <c r="H200" s="34" t="n">
        <f aca="false">H201+H202</f>
        <v>95000</v>
      </c>
      <c r="I200" s="34" t="n">
        <f aca="false">I201+I202</f>
        <v>32000</v>
      </c>
      <c r="J200" s="34" t="n">
        <f aca="false">J201+J202</f>
        <v>10000</v>
      </c>
      <c r="K200" s="34" t="n">
        <f aca="false">K201+K202</f>
        <v>20000</v>
      </c>
      <c r="L200" s="35" t="n">
        <f aca="false">L201+L202</f>
        <v>106000</v>
      </c>
      <c r="M200" s="34" t="n">
        <f aca="false">M201+M202</f>
        <v>123000</v>
      </c>
      <c r="N200" s="34" t="n">
        <f aca="false">N201+N202</f>
        <v>73100</v>
      </c>
      <c r="O200" s="34" t="n">
        <f aca="false">O201+O202</f>
        <v>44000</v>
      </c>
      <c r="P200" s="34" t="n">
        <f aca="false">P201+P202</f>
        <v>111800</v>
      </c>
      <c r="Q200" s="36" t="n">
        <f aca="false">Q201+Q202</f>
        <v>111200</v>
      </c>
      <c r="R200" s="34" t="n">
        <f aca="false">R201+R202</f>
        <v>89000</v>
      </c>
      <c r="S200" s="34" t="n">
        <f aca="false">S201+S202</f>
        <v>0</v>
      </c>
      <c r="T200" s="34" t="n">
        <f aca="false">T201+T202</f>
        <v>0</v>
      </c>
      <c r="U200" s="21" t="s">
        <v>176</v>
      </c>
      <c r="V200" s="21" t="s">
        <v>107</v>
      </c>
      <c r="W200" s="21" t="s">
        <v>36</v>
      </c>
      <c r="X200" s="21" t="n">
        <v>112</v>
      </c>
      <c r="Y200" s="21" t="n">
        <v>112</v>
      </c>
      <c r="Z200" s="21" t="n">
        <v>112</v>
      </c>
      <c r="AA200" s="21" t="n">
        <v>112</v>
      </c>
      <c r="AB200" s="21" t="n">
        <v>112</v>
      </c>
      <c r="AC200" s="21" t="n">
        <v>112</v>
      </c>
      <c r="AD200" s="21" t="n">
        <v>112</v>
      </c>
      <c r="AE200" s="21" t="n">
        <v>112</v>
      </c>
      <c r="AF200" s="21" t="n">
        <v>112</v>
      </c>
      <c r="AG200" s="50"/>
      <c r="AH200" s="21" t="n">
        <v>112</v>
      </c>
    </row>
    <row r="201" s="18" customFormat="true" ht="52.5" hidden="false" customHeight="true" outlineLevel="0" collapsed="false">
      <c r="A201" s="33"/>
      <c r="B201" s="80"/>
      <c r="C201" s="21"/>
      <c r="D201" s="21"/>
      <c r="E201" s="21"/>
      <c r="F201" s="26" t="s">
        <v>43</v>
      </c>
      <c r="G201" s="34" t="n">
        <f aca="false">H201+I201+J201+K201+L201+M201+T201+N201+O201+P201+Q201+R201</f>
        <v>791824</v>
      </c>
      <c r="H201" s="34" t="n">
        <v>71724</v>
      </c>
      <c r="I201" s="34" t="n">
        <v>32000</v>
      </c>
      <c r="J201" s="34" t="n">
        <v>10000</v>
      </c>
      <c r="K201" s="34" t="n">
        <v>20000</v>
      </c>
      <c r="L201" s="35" t="n">
        <v>106000</v>
      </c>
      <c r="M201" s="34" t="n">
        <v>123000</v>
      </c>
      <c r="N201" s="34" t="n">
        <v>73100</v>
      </c>
      <c r="O201" s="34" t="n">
        <v>44000</v>
      </c>
      <c r="P201" s="34" t="n">
        <v>111800</v>
      </c>
      <c r="Q201" s="36" t="n">
        <v>111200</v>
      </c>
      <c r="R201" s="34" t="n">
        <v>89000</v>
      </c>
      <c r="S201" s="34" t="n">
        <v>0</v>
      </c>
      <c r="T201" s="34" t="n">
        <v>0</v>
      </c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61"/>
      <c r="AH201" s="21"/>
    </row>
    <row r="202" s="18" customFormat="true" ht="35.25" hidden="false" customHeight="true" outlineLevel="0" collapsed="false">
      <c r="A202" s="33"/>
      <c r="B202" s="80"/>
      <c r="C202" s="21"/>
      <c r="D202" s="21"/>
      <c r="E202" s="21"/>
      <c r="F202" s="26" t="s">
        <v>44</v>
      </c>
      <c r="G202" s="34" t="n">
        <f aca="false">H202+I202+J202+K202+L202+M202+T202</f>
        <v>23276</v>
      </c>
      <c r="H202" s="34" t="n">
        <v>23276</v>
      </c>
      <c r="I202" s="34" t="n">
        <v>0</v>
      </c>
      <c r="J202" s="34" t="n">
        <v>0</v>
      </c>
      <c r="K202" s="34" t="n">
        <v>0</v>
      </c>
      <c r="L202" s="35" t="n">
        <v>0</v>
      </c>
      <c r="M202" s="34" t="n">
        <v>0</v>
      </c>
      <c r="N202" s="34" t="n">
        <v>0</v>
      </c>
      <c r="O202" s="34" t="n">
        <v>0</v>
      </c>
      <c r="P202" s="34" t="n">
        <v>0</v>
      </c>
      <c r="Q202" s="36" t="n">
        <v>0</v>
      </c>
      <c r="R202" s="34" t="n">
        <v>0</v>
      </c>
      <c r="S202" s="34" t="n">
        <v>0</v>
      </c>
      <c r="T202" s="34" t="n">
        <v>0</v>
      </c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65"/>
      <c r="AH202" s="21"/>
    </row>
    <row r="203" s="18" customFormat="true" ht="33" hidden="false" customHeight="true" outlineLevel="0" collapsed="false">
      <c r="A203" s="33" t="s">
        <v>184</v>
      </c>
      <c r="B203" s="80" t="s">
        <v>185</v>
      </c>
      <c r="C203" s="21" t="n">
        <v>2014</v>
      </c>
      <c r="D203" s="21" t="n">
        <v>2025</v>
      </c>
      <c r="E203" s="21" t="s">
        <v>38</v>
      </c>
      <c r="F203" s="26" t="s">
        <v>40</v>
      </c>
      <c r="G203" s="34" t="n">
        <f aca="false">H203+I203+J203+K203+L203+M203+T203+N203</f>
        <v>78931.77</v>
      </c>
      <c r="H203" s="34" t="n">
        <f aca="false">H204+H205</f>
        <v>15000</v>
      </c>
      <c r="I203" s="34" t="n">
        <f aca="false">I204+I205</f>
        <v>0</v>
      </c>
      <c r="J203" s="34" t="n">
        <f aca="false">J204+J205</f>
        <v>15431.77</v>
      </c>
      <c r="K203" s="34" t="n">
        <f aca="false">K204+K205</f>
        <v>7000</v>
      </c>
      <c r="L203" s="35" t="n">
        <f aca="false">L204+L205</f>
        <v>11500</v>
      </c>
      <c r="M203" s="34" t="n">
        <f aca="false">M204+M205</f>
        <v>0</v>
      </c>
      <c r="N203" s="34" t="n">
        <f aca="false">N204+N205</f>
        <v>30000</v>
      </c>
      <c r="O203" s="34" t="n">
        <f aca="false">O204+O205</f>
        <v>0</v>
      </c>
      <c r="P203" s="34" t="n">
        <f aca="false">P204+P205</f>
        <v>0</v>
      </c>
      <c r="Q203" s="36" t="n">
        <v>0</v>
      </c>
      <c r="R203" s="34" t="n">
        <f aca="false">R204+R205</f>
        <v>0</v>
      </c>
      <c r="S203" s="34" t="n">
        <f aca="false">S204+S205</f>
        <v>0</v>
      </c>
      <c r="T203" s="34" t="n">
        <f aca="false">T204+T205</f>
        <v>0</v>
      </c>
      <c r="U203" s="21" t="s">
        <v>186</v>
      </c>
      <c r="V203" s="21" t="s">
        <v>42</v>
      </c>
      <c r="W203" s="21" t="s">
        <v>36</v>
      </c>
      <c r="X203" s="21" t="n">
        <v>100</v>
      </c>
      <c r="Y203" s="21" t="n">
        <v>100</v>
      </c>
      <c r="Z203" s="21" t="n">
        <v>100</v>
      </c>
      <c r="AA203" s="21" t="n">
        <v>100</v>
      </c>
      <c r="AB203" s="21" t="n">
        <v>100</v>
      </c>
      <c r="AC203" s="21" t="n">
        <v>100</v>
      </c>
      <c r="AD203" s="21" t="n">
        <v>100</v>
      </c>
      <c r="AE203" s="21" t="n">
        <v>100</v>
      </c>
      <c r="AF203" s="21" t="n">
        <v>100</v>
      </c>
      <c r="AG203" s="50"/>
      <c r="AH203" s="21" t="n">
        <v>100</v>
      </c>
    </row>
    <row r="204" s="18" customFormat="true" ht="39" hidden="false" customHeight="true" outlineLevel="0" collapsed="false">
      <c r="A204" s="33"/>
      <c r="B204" s="80"/>
      <c r="C204" s="21"/>
      <c r="D204" s="21"/>
      <c r="E204" s="21"/>
      <c r="F204" s="26" t="s">
        <v>43</v>
      </c>
      <c r="G204" s="34" t="n">
        <f aca="false">H204+I204+J204+K204+L204+M204+T204+N204</f>
        <v>67757.77</v>
      </c>
      <c r="H204" s="34" t="n">
        <v>3826</v>
      </c>
      <c r="I204" s="34" t="n">
        <v>0</v>
      </c>
      <c r="J204" s="34" t="n">
        <v>15431.77</v>
      </c>
      <c r="K204" s="34" t="n">
        <v>7000</v>
      </c>
      <c r="L204" s="35" t="n">
        <v>11500</v>
      </c>
      <c r="M204" s="34" t="n">
        <v>0</v>
      </c>
      <c r="N204" s="34" t="n">
        <v>30000</v>
      </c>
      <c r="O204" s="34" t="n">
        <v>0</v>
      </c>
      <c r="P204" s="34" t="n">
        <v>0</v>
      </c>
      <c r="Q204" s="36" t="n">
        <v>0</v>
      </c>
      <c r="R204" s="34" t="n">
        <v>0</v>
      </c>
      <c r="S204" s="34" t="n">
        <v>0</v>
      </c>
      <c r="T204" s="34" t="n">
        <v>0</v>
      </c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61"/>
      <c r="AH204" s="21"/>
    </row>
    <row r="205" s="18" customFormat="true" ht="33" hidden="false" customHeight="true" outlineLevel="0" collapsed="false">
      <c r="A205" s="33"/>
      <c r="B205" s="80"/>
      <c r="C205" s="21"/>
      <c r="D205" s="21"/>
      <c r="E205" s="21"/>
      <c r="F205" s="26" t="s">
        <v>44</v>
      </c>
      <c r="G205" s="34" t="n">
        <f aca="false">H205+I205+J205+K205+L205+M205+T205</f>
        <v>11174</v>
      </c>
      <c r="H205" s="34" t="n">
        <v>11174</v>
      </c>
      <c r="I205" s="34" t="n">
        <v>0</v>
      </c>
      <c r="J205" s="34" t="n">
        <v>0</v>
      </c>
      <c r="K205" s="34" t="n">
        <v>0</v>
      </c>
      <c r="L205" s="35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6" t="n">
        <v>0</v>
      </c>
      <c r="R205" s="34" t="n">
        <v>0</v>
      </c>
      <c r="S205" s="34" t="n">
        <v>0</v>
      </c>
      <c r="T205" s="34" t="n">
        <v>0</v>
      </c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65"/>
      <c r="AH205" s="21"/>
    </row>
    <row r="206" s="18" customFormat="true" ht="15.75" hidden="false" customHeight="true" outlineLevel="0" collapsed="false">
      <c r="A206" s="33" t="s">
        <v>187</v>
      </c>
      <c r="B206" s="80" t="s">
        <v>188</v>
      </c>
      <c r="C206" s="21" t="n">
        <v>2014</v>
      </c>
      <c r="D206" s="21" t="n">
        <v>2025</v>
      </c>
      <c r="E206" s="21" t="s">
        <v>38</v>
      </c>
      <c r="F206" s="26" t="s">
        <v>40</v>
      </c>
      <c r="G206" s="34" t="n">
        <f aca="false">H206+I206+J206+K206+L206+M206+T206</f>
        <v>150000</v>
      </c>
      <c r="H206" s="34" t="n">
        <f aca="false">H207+H208</f>
        <v>150000</v>
      </c>
      <c r="I206" s="34" t="n">
        <f aca="false">I207+I208</f>
        <v>0</v>
      </c>
      <c r="J206" s="34" t="n">
        <f aca="false">J207+J208</f>
        <v>0</v>
      </c>
      <c r="K206" s="34" t="n">
        <f aca="false">K207+K208</f>
        <v>0</v>
      </c>
      <c r="L206" s="35" t="n">
        <f aca="false">L207+L208</f>
        <v>0</v>
      </c>
      <c r="M206" s="34" t="n">
        <f aca="false">M207+M208</f>
        <v>0</v>
      </c>
      <c r="N206" s="34" t="n">
        <f aca="false">N207+N208</f>
        <v>0</v>
      </c>
      <c r="O206" s="34" t="n">
        <f aca="false">O207+O208</f>
        <v>0</v>
      </c>
      <c r="P206" s="34" t="n">
        <f aca="false">P207+P208</f>
        <v>0</v>
      </c>
      <c r="Q206" s="36" t="n">
        <v>0</v>
      </c>
      <c r="R206" s="34" t="n">
        <f aca="false">R207+R208</f>
        <v>0</v>
      </c>
      <c r="S206" s="34" t="n">
        <f aca="false">S207+S208</f>
        <v>0</v>
      </c>
      <c r="T206" s="34" t="n">
        <f aca="false">T207+T208</f>
        <v>0</v>
      </c>
      <c r="U206" s="21" t="s">
        <v>176</v>
      </c>
      <c r="V206" s="21" t="s">
        <v>107</v>
      </c>
      <c r="W206" s="21" t="s">
        <v>36</v>
      </c>
      <c r="X206" s="21" t="n">
        <v>112</v>
      </c>
      <c r="Y206" s="21" t="n">
        <v>112</v>
      </c>
      <c r="Z206" s="21" t="n">
        <v>112</v>
      </c>
      <c r="AA206" s="21" t="n">
        <v>112</v>
      </c>
      <c r="AB206" s="21" t="n">
        <v>112</v>
      </c>
      <c r="AC206" s="21" t="n">
        <v>112</v>
      </c>
      <c r="AD206" s="21" t="n">
        <v>112</v>
      </c>
      <c r="AE206" s="21" t="n">
        <v>112</v>
      </c>
      <c r="AF206" s="21" t="n">
        <v>112</v>
      </c>
      <c r="AG206" s="50"/>
      <c r="AH206" s="21" t="n">
        <v>112</v>
      </c>
    </row>
    <row r="207" s="18" customFormat="true" ht="41.25" hidden="false" customHeight="true" outlineLevel="0" collapsed="false">
      <c r="A207" s="33"/>
      <c r="B207" s="80"/>
      <c r="C207" s="21"/>
      <c r="D207" s="21"/>
      <c r="E207" s="21"/>
      <c r="F207" s="26" t="s">
        <v>43</v>
      </c>
      <c r="G207" s="34" t="n">
        <f aca="false">H207+I207+J207+K207+L207+M207+T207</f>
        <v>13990</v>
      </c>
      <c r="H207" s="34" t="n">
        <v>13990</v>
      </c>
      <c r="I207" s="34" t="n">
        <v>0</v>
      </c>
      <c r="J207" s="34" t="n">
        <v>0</v>
      </c>
      <c r="K207" s="34" t="n">
        <v>0</v>
      </c>
      <c r="L207" s="35" t="n">
        <v>0</v>
      </c>
      <c r="M207" s="34" t="n">
        <v>0</v>
      </c>
      <c r="N207" s="34" t="n">
        <v>0</v>
      </c>
      <c r="O207" s="34" t="n">
        <v>0</v>
      </c>
      <c r="P207" s="34" t="n">
        <v>0</v>
      </c>
      <c r="Q207" s="36" t="n">
        <v>0</v>
      </c>
      <c r="R207" s="34" t="n">
        <v>0</v>
      </c>
      <c r="S207" s="34" t="n">
        <v>0</v>
      </c>
      <c r="T207" s="34" t="n">
        <v>0</v>
      </c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61"/>
      <c r="AH207" s="21"/>
    </row>
    <row r="208" s="18" customFormat="true" ht="28.5" hidden="false" customHeight="true" outlineLevel="0" collapsed="false">
      <c r="A208" s="33"/>
      <c r="B208" s="80"/>
      <c r="C208" s="21"/>
      <c r="D208" s="21"/>
      <c r="E208" s="21"/>
      <c r="F208" s="26" t="s">
        <v>44</v>
      </c>
      <c r="G208" s="34" t="n">
        <f aca="false">H208+I208+J208+K208+L208+M208+T208</f>
        <v>136010</v>
      </c>
      <c r="H208" s="34" t="n">
        <v>136010</v>
      </c>
      <c r="I208" s="34" t="n">
        <v>0</v>
      </c>
      <c r="J208" s="34" t="n">
        <v>0</v>
      </c>
      <c r="K208" s="34" t="n">
        <v>0</v>
      </c>
      <c r="L208" s="35" t="n">
        <v>0</v>
      </c>
      <c r="M208" s="34" t="n">
        <v>0</v>
      </c>
      <c r="N208" s="34" t="n">
        <v>0</v>
      </c>
      <c r="O208" s="34" t="n">
        <v>0</v>
      </c>
      <c r="P208" s="34" t="n">
        <v>0</v>
      </c>
      <c r="Q208" s="36" t="n">
        <v>0</v>
      </c>
      <c r="R208" s="34" t="n">
        <v>0</v>
      </c>
      <c r="S208" s="34" t="n">
        <v>0</v>
      </c>
      <c r="T208" s="34" t="n">
        <v>0</v>
      </c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65"/>
      <c r="AH208" s="21"/>
    </row>
    <row r="209" s="18" customFormat="true" ht="15" hidden="false" customHeight="true" outlineLevel="0" collapsed="false">
      <c r="A209" s="19" t="s">
        <v>189</v>
      </c>
      <c r="B209" s="19"/>
      <c r="C209" s="19"/>
      <c r="D209" s="19"/>
      <c r="E209" s="19"/>
      <c r="F209" s="26" t="s">
        <v>40</v>
      </c>
      <c r="G209" s="45" t="n">
        <f aca="false">G210+G211+G212+G213</f>
        <v>61609454.42</v>
      </c>
      <c r="H209" s="45" t="n">
        <f aca="false">H210+H211+H213+H212</f>
        <v>3144865.72</v>
      </c>
      <c r="I209" s="45" t="n">
        <f aca="false">I210+I211+I213+I212</f>
        <v>4870742.54</v>
      </c>
      <c r="J209" s="45" t="n">
        <f aca="false">J210+J211+J213+J212</f>
        <v>2384554.47</v>
      </c>
      <c r="K209" s="45" t="n">
        <f aca="false">K210+K211+K213+K212</f>
        <v>3127310.51</v>
      </c>
      <c r="L209" s="45" t="n">
        <f aca="false">L210+L211+L213+L212</f>
        <v>3148285.65</v>
      </c>
      <c r="M209" s="45" t="n">
        <f aca="false">M210+M211+M213+M212</f>
        <v>3694555.58</v>
      </c>
      <c r="N209" s="45" t="n">
        <f aca="false">N210+N211+N213+N212</f>
        <v>4544684.98</v>
      </c>
      <c r="O209" s="45" t="n">
        <f aca="false">O210+O211+O213+O212</f>
        <v>5337929.93</v>
      </c>
      <c r="P209" s="45" t="n">
        <f aca="false">P210+P211+P213+P212</f>
        <v>5465558.76</v>
      </c>
      <c r="Q209" s="47" t="n">
        <f aca="false">Q210+Q211+Q213+Q212</f>
        <v>6639859.81</v>
      </c>
      <c r="R209" s="45" t="n">
        <f aca="false">R210+R211+R213+R212</f>
        <v>7785199.26</v>
      </c>
      <c r="S209" s="45" t="n">
        <f aca="false">S210+S211+S213+S212</f>
        <v>5640957.11</v>
      </c>
      <c r="T209" s="45" t="n">
        <f aca="false">T210+T211+T213+T212</f>
        <v>5824950.1</v>
      </c>
      <c r="U209" s="21" t="s">
        <v>36</v>
      </c>
      <c r="V209" s="21" t="s">
        <v>36</v>
      </c>
      <c r="W209" s="21" t="s">
        <v>36</v>
      </c>
      <c r="X209" s="21" t="s">
        <v>36</v>
      </c>
      <c r="Y209" s="21" t="s">
        <v>36</v>
      </c>
      <c r="Z209" s="21" t="s">
        <v>36</v>
      </c>
      <c r="AA209" s="21" t="s">
        <v>36</v>
      </c>
      <c r="AB209" s="21" t="s">
        <v>36</v>
      </c>
      <c r="AC209" s="21" t="s">
        <v>36</v>
      </c>
      <c r="AD209" s="21" t="s">
        <v>36</v>
      </c>
      <c r="AE209" s="21" t="s">
        <v>36</v>
      </c>
      <c r="AF209" s="21" t="s">
        <v>36</v>
      </c>
      <c r="AG209" s="50"/>
      <c r="AH209" s="21" t="s">
        <v>36</v>
      </c>
    </row>
    <row r="210" s="18" customFormat="true" ht="49.5" hidden="false" customHeight="true" outlineLevel="0" collapsed="false">
      <c r="A210" s="19"/>
      <c r="B210" s="19"/>
      <c r="C210" s="19"/>
      <c r="D210" s="19"/>
      <c r="E210" s="19"/>
      <c r="F210" s="26" t="s">
        <v>43</v>
      </c>
      <c r="G210" s="34" t="n">
        <f aca="false">H210+I210+J210+K210+L210+M210+N210+O210+P210+Q210+R210+S210+T210</f>
        <v>53193640.48</v>
      </c>
      <c r="H210" s="34" t="n">
        <v>2722758.53</v>
      </c>
      <c r="I210" s="34" t="n">
        <v>2459071.13</v>
      </c>
      <c r="J210" s="34" t="n">
        <v>2150814.37</v>
      </c>
      <c r="K210" s="34" t="n">
        <v>2909059.21</v>
      </c>
      <c r="L210" s="34" t="n">
        <v>2825880.27</v>
      </c>
      <c r="M210" s="34" t="n">
        <v>3217818.82</v>
      </c>
      <c r="N210" s="34" t="n">
        <v>4005816.76</v>
      </c>
      <c r="O210" s="34" t="n">
        <v>4320604.86</v>
      </c>
      <c r="P210" s="34" t="n">
        <v>4976036.17</v>
      </c>
      <c r="Q210" s="36" t="n">
        <v>5703975.17</v>
      </c>
      <c r="R210" s="34" t="n">
        <v>6978691.98</v>
      </c>
      <c r="S210" s="34" t="n">
        <v>5381869.11</v>
      </c>
      <c r="T210" s="34" t="n">
        <v>5541244.1</v>
      </c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61"/>
      <c r="AH210" s="21"/>
    </row>
    <row r="211" s="18" customFormat="true" ht="30.75" hidden="false" customHeight="true" outlineLevel="0" collapsed="false">
      <c r="A211" s="19"/>
      <c r="B211" s="19"/>
      <c r="C211" s="19"/>
      <c r="D211" s="19"/>
      <c r="E211" s="19"/>
      <c r="F211" s="26" t="s">
        <v>44</v>
      </c>
      <c r="G211" s="34" t="n">
        <f aca="false">H211+I211+J211+K211+L211+M211+N211+O211+P211+Q211+R211+S211+T211</f>
        <v>1605860.7</v>
      </c>
      <c r="H211" s="34" t="n">
        <v>267879.19</v>
      </c>
      <c r="I211" s="34" t="n">
        <v>44556.41</v>
      </c>
      <c r="J211" s="34" t="n">
        <v>68039.68</v>
      </c>
      <c r="K211" s="34" t="n">
        <v>93628.3</v>
      </c>
      <c r="L211" s="34" t="n">
        <v>178507.38</v>
      </c>
      <c r="M211" s="34" t="n">
        <v>0</v>
      </c>
      <c r="N211" s="34" t="n">
        <v>191543.34</v>
      </c>
      <c r="O211" s="34" t="n">
        <v>464966.82</v>
      </c>
      <c r="P211" s="30" t="n">
        <f aca="false">P18+P48+P89+P199</f>
        <v>173332.12</v>
      </c>
      <c r="Q211" s="32" t="n">
        <f aca="false">Q18+Q48+Q89+Q199</f>
        <v>43958.77</v>
      </c>
      <c r="R211" s="30" t="n">
        <f aca="false">R18+R48+R89+R199</f>
        <v>79448.69</v>
      </c>
      <c r="S211" s="30" t="n">
        <f aca="false">S18+S48+S89+S199</f>
        <v>0</v>
      </c>
      <c r="T211" s="30" t="n">
        <f aca="false">T18+T48+T89+T199</f>
        <v>0</v>
      </c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61"/>
      <c r="AH211" s="21"/>
    </row>
    <row r="212" s="18" customFormat="true" ht="30.75" hidden="false" customHeight="true" outlineLevel="0" collapsed="false">
      <c r="A212" s="19"/>
      <c r="B212" s="19"/>
      <c r="C212" s="19"/>
      <c r="D212" s="19"/>
      <c r="E212" s="19"/>
      <c r="F212" s="26" t="s">
        <v>179</v>
      </c>
      <c r="G212" s="34" t="n">
        <f aca="false">H212+I212+J212+K212+L212+M212+N212+O212+P212+Q212+R212+S212+T212</f>
        <v>2225366.24</v>
      </c>
      <c r="H212" s="34" t="n">
        <v>17540</v>
      </c>
      <c r="I212" s="34" t="n">
        <v>0</v>
      </c>
      <c r="J212" s="34" t="n">
        <v>36752.42</v>
      </c>
      <c r="K212" s="34" t="n">
        <v>0</v>
      </c>
      <c r="L212" s="34" t="n">
        <v>0</v>
      </c>
      <c r="M212" s="34" t="n">
        <v>324835.76</v>
      </c>
      <c r="N212" s="34" t="n">
        <v>175359.88</v>
      </c>
      <c r="O212" s="34" t="n">
        <v>372576.25</v>
      </c>
      <c r="P212" s="34" t="n">
        <f aca="false">P88</f>
        <v>126553.47</v>
      </c>
      <c r="Q212" s="36" t="n">
        <f aca="false">Q88</f>
        <v>679581.87</v>
      </c>
      <c r="R212" s="36" t="n">
        <f aca="false">R88</f>
        <v>492166.59</v>
      </c>
      <c r="S212" s="34" t="n">
        <v>0</v>
      </c>
      <c r="T212" s="34" t="n">
        <v>0</v>
      </c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61"/>
      <c r="AH212" s="21"/>
    </row>
    <row r="213" s="18" customFormat="true" ht="36" hidden="false" customHeight="false" outlineLevel="0" collapsed="false">
      <c r="A213" s="19"/>
      <c r="B213" s="19"/>
      <c r="C213" s="19"/>
      <c r="D213" s="19"/>
      <c r="E213" s="19"/>
      <c r="F213" s="26" t="s">
        <v>91</v>
      </c>
      <c r="G213" s="34" t="n">
        <f aca="false">H213+I213+J213+K213+L213+M213+N213+O213+P213+Q213+R213+S213+T213</f>
        <v>4584587</v>
      </c>
      <c r="H213" s="72" t="n">
        <v>136688</v>
      </c>
      <c r="I213" s="72" t="n">
        <v>2367115</v>
      </c>
      <c r="J213" s="72" t="n">
        <v>128948</v>
      </c>
      <c r="K213" s="34" t="n">
        <v>124623</v>
      </c>
      <c r="L213" s="34" t="n">
        <v>143898</v>
      </c>
      <c r="M213" s="34" t="n">
        <v>151901</v>
      </c>
      <c r="N213" s="34" t="n">
        <v>171965</v>
      </c>
      <c r="O213" s="34" t="n">
        <v>179782</v>
      </c>
      <c r="P213" s="34" t="n">
        <f aca="false">P67</f>
        <v>189637</v>
      </c>
      <c r="Q213" s="36" t="n">
        <f aca="false">Q67</f>
        <v>212344</v>
      </c>
      <c r="R213" s="34" t="n">
        <f aca="false">R67</f>
        <v>234892</v>
      </c>
      <c r="S213" s="34" t="n">
        <f aca="false">S67</f>
        <v>259088</v>
      </c>
      <c r="T213" s="34" t="n">
        <f aca="false">T67</f>
        <v>283706</v>
      </c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65"/>
      <c r="AH213" s="21"/>
    </row>
    <row r="214" s="18" customFormat="true" ht="12" hidden="false" customHeight="false" outlineLevel="0" collapsed="false">
      <c r="C214" s="6"/>
      <c r="D214" s="6"/>
      <c r="G214" s="81"/>
      <c r="H214" s="81"/>
      <c r="I214" s="81"/>
      <c r="J214" s="81"/>
      <c r="K214" s="81"/>
      <c r="L214" s="82"/>
      <c r="M214" s="81"/>
      <c r="N214" s="81"/>
      <c r="O214" s="81"/>
      <c r="P214" s="81"/>
      <c r="Q214" s="83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</row>
    <row r="215" s="18" customFormat="true" ht="12" hidden="false" customHeight="false" outlineLevel="0" collapsed="false">
      <c r="C215" s="6"/>
      <c r="D215" s="6"/>
      <c r="G215" s="81"/>
      <c r="H215" s="81"/>
      <c r="I215" s="81"/>
      <c r="J215" s="81"/>
      <c r="K215" s="81"/>
      <c r="L215" s="82"/>
      <c r="M215" s="81"/>
      <c r="N215" s="81"/>
      <c r="O215" s="81"/>
      <c r="P215" s="81"/>
      <c r="Q215" s="83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</row>
    <row r="216" s="18" customFormat="true" ht="12" hidden="false" customHeight="false" outlineLevel="0" collapsed="false">
      <c r="C216" s="6"/>
      <c r="D216" s="6"/>
      <c r="G216" s="81"/>
      <c r="H216" s="81"/>
      <c r="I216" s="81"/>
      <c r="J216" s="81"/>
      <c r="K216" s="81"/>
      <c r="L216" s="82"/>
      <c r="M216" s="81"/>
      <c r="N216" s="81"/>
      <c r="O216" s="81"/>
      <c r="P216" s="81"/>
      <c r="Q216" s="83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</row>
    <row r="217" s="18" customFormat="true" ht="12" hidden="false" customHeight="false" outlineLevel="0" collapsed="false">
      <c r="C217" s="6"/>
      <c r="D217" s="6"/>
      <c r="G217" s="81"/>
      <c r="H217" s="81"/>
      <c r="I217" s="81"/>
      <c r="J217" s="81"/>
      <c r="K217" s="81"/>
      <c r="L217" s="82"/>
      <c r="M217" s="81"/>
      <c r="N217" s="81"/>
      <c r="O217" s="81"/>
      <c r="P217" s="81"/>
      <c r="Q217" s="83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</row>
    <row r="218" s="18" customFormat="true" ht="12" hidden="false" customHeight="false" outlineLevel="0" collapsed="false">
      <c r="C218" s="6"/>
      <c r="D218" s="6"/>
      <c r="G218" s="81"/>
      <c r="H218" s="81"/>
      <c r="I218" s="81"/>
      <c r="J218" s="81"/>
      <c r="K218" s="81"/>
      <c r="L218" s="82"/>
      <c r="M218" s="81"/>
      <c r="N218" s="81"/>
      <c r="O218" s="81"/>
      <c r="P218" s="81"/>
      <c r="Q218" s="83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</row>
    <row r="219" s="18" customFormat="true" ht="12" hidden="false" customHeight="false" outlineLevel="0" collapsed="false">
      <c r="C219" s="6"/>
      <c r="D219" s="6"/>
      <c r="G219" s="81"/>
      <c r="H219" s="81"/>
      <c r="I219" s="81"/>
      <c r="J219" s="81"/>
      <c r="K219" s="81"/>
      <c r="L219" s="82"/>
      <c r="M219" s="81"/>
      <c r="N219" s="81"/>
      <c r="O219" s="81"/>
      <c r="P219" s="81"/>
      <c r="Q219" s="83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</row>
    <row r="220" s="18" customFormat="true" ht="12" hidden="false" customHeight="false" outlineLevel="0" collapsed="false">
      <c r="C220" s="6"/>
      <c r="D220" s="6"/>
      <c r="G220" s="81"/>
      <c r="H220" s="81"/>
      <c r="I220" s="81"/>
      <c r="J220" s="81"/>
      <c r="K220" s="81"/>
      <c r="L220" s="82"/>
      <c r="M220" s="81"/>
      <c r="N220" s="81"/>
      <c r="O220" s="81"/>
      <c r="P220" s="81"/>
      <c r="Q220" s="83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</row>
    <row r="221" s="18" customFormat="true" ht="12" hidden="false" customHeight="false" outlineLevel="0" collapsed="false">
      <c r="C221" s="6"/>
      <c r="D221" s="6"/>
      <c r="G221" s="81"/>
      <c r="H221" s="81"/>
      <c r="I221" s="81"/>
      <c r="J221" s="81"/>
      <c r="K221" s="81"/>
      <c r="L221" s="82"/>
      <c r="M221" s="81"/>
      <c r="N221" s="81"/>
      <c r="O221" s="81"/>
      <c r="P221" s="81"/>
      <c r="Q221" s="83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</row>
    <row r="222" s="18" customFormat="true" ht="12" hidden="false" customHeight="false" outlineLevel="0" collapsed="false">
      <c r="C222" s="6"/>
      <c r="D222" s="6"/>
      <c r="G222" s="81"/>
      <c r="H222" s="81"/>
      <c r="I222" s="81"/>
      <c r="J222" s="81"/>
      <c r="K222" s="81"/>
      <c r="L222" s="82"/>
      <c r="M222" s="81"/>
      <c r="N222" s="81"/>
      <c r="O222" s="81"/>
      <c r="P222" s="81"/>
      <c r="Q222" s="83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</row>
    <row r="223" s="18" customFormat="true" ht="12" hidden="false" customHeight="false" outlineLevel="0" collapsed="false">
      <c r="C223" s="6"/>
      <c r="D223" s="6"/>
      <c r="G223" s="81"/>
      <c r="H223" s="81"/>
      <c r="I223" s="81"/>
      <c r="J223" s="81"/>
      <c r="K223" s="81"/>
      <c r="L223" s="82"/>
      <c r="M223" s="81"/>
      <c r="N223" s="81"/>
      <c r="O223" s="81"/>
      <c r="P223" s="81"/>
      <c r="Q223" s="83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</row>
    <row r="224" s="18" customFormat="true" ht="12" hidden="false" customHeight="false" outlineLevel="0" collapsed="false">
      <c r="C224" s="6"/>
      <c r="D224" s="6"/>
      <c r="G224" s="81"/>
      <c r="H224" s="81"/>
      <c r="I224" s="81"/>
      <c r="J224" s="81"/>
      <c r="K224" s="81"/>
      <c r="L224" s="82"/>
      <c r="M224" s="81"/>
      <c r="N224" s="81"/>
      <c r="O224" s="81"/>
      <c r="P224" s="81"/>
      <c r="Q224" s="83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</row>
    <row r="225" s="18" customFormat="true" ht="12" hidden="false" customHeight="false" outlineLevel="0" collapsed="false">
      <c r="C225" s="6"/>
      <c r="D225" s="6"/>
      <c r="G225" s="81"/>
      <c r="H225" s="81"/>
      <c r="I225" s="81"/>
      <c r="J225" s="81"/>
      <c r="K225" s="81"/>
      <c r="L225" s="82"/>
      <c r="M225" s="81"/>
      <c r="N225" s="81"/>
      <c r="O225" s="81"/>
      <c r="P225" s="81"/>
      <c r="Q225" s="83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</row>
    <row r="226" s="18" customFormat="true" ht="12" hidden="false" customHeight="false" outlineLevel="0" collapsed="false">
      <c r="C226" s="6"/>
      <c r="D226" s="6"/>
      <c r="G226" s="81"/>
      <c r="H226" s="81"/>
      <c r="I226" s="81"/>
      <c r="J226" s="81"/>
      <c r="K226" s="81"/>
      <c r="L226" s="82"/>
      <c r="M226" s="81"/>
      <c r="N226" s="81"/>
      <c r="O226" s="81"/>
      <c r="P226" s="81"/>
      <c r="Q226" s="83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</row>
    <row r="227" s="18" customFormat="true" ht="12" hidden="false" customHeight="false" outlineLevel="0" collapsed="false">
      <c r="C227" s="6"/>
      <c r="D227" s="6"/>
      <c r="G227" s="81"/>
      <c r="H227" s="81"/>
      <c r="I227" s="81"/>
      <c r="J227" s="81"/>
      <c r="K227" s="81"/>
      <c r="L227" s="82"/>
      <c r="M227" s="81"/>
      <c r="N227" s="81"/>
      <c r="O227" s="81"/>
      <c r="P227" s="81"/>
      <c r="Q227" s="83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</row>
    <row r="228" s="18" customFormat="true" ht="12" hidden="false" customHeight="false" outlineLevel="0" collapsed="false">
      <c r="C228" s="6"/>
      <c r="D228" s="6"/>
      <c r="G228" s="81"/>
      <c r="H228" s="81"/>
      <c r="I228" s="81"/>
      <c r="J228" s="81"/>
      <c r="K228" s="81"/>
      <c r="L228" s="82"/>
      <c r="M228" s="81"/>
      <c r="N228" s="81"/>
      <c r="O228" s="81"/>
      <c r="P228" s="81"/>
      <c r="Q228" s="83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</row>
    <row r="229" s="18" customFormat="true" ht="12" hidden="false" customHeight="false" outlineLevel="0" collapsed="false">
      <c r="C229" s="6"/>
      <c r="D229" s="6"/>
      <c r="G229" s="81"/>
      <c r="H229" s="81"/>
      <c r="I229" s="81"/>
      <c r="J229" s="81"/>
      <c r="K229" s="81"/>
      <c r="L229" s="82"/>
      <c r="M229" s="81"/>
      <c r="N229" s="81"/>
      <c r="O229" s="81"/>
      <c r="P229" s="81"/>
      <c r="Q229" s="83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</row>
    <row r="230" s="18" customFormat="true" ht="12" hidden="false" customHeight="false" outlineLevel="0" collapsed="false">
      <c r="C230" s="6"/>
      <c r="D230" s="6"/>
      <c r="G230" s="81"/>
      <c r="H230" s="81"/>
      <c r="I230" s="81"/>
      <c r="J230" s="81"/>
      <c r="K230" s="81"/>
      <c r="L230" s="82"/>
      <c r="M230" s="81"/>
      <c r="N230" s="81"/>
      <c r="O230" s="81"/>
      <c r="P230" s="81"/>
      <c r="Q230" s="83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</row>
    <row r="231" s="18" customFormat="true" ht="12" hidden="false" customHeight="false" outlineLevel="0" collapsed="false">
      <c r="C231" s="6"/>
      <c r="D231" s="6"/>
      <c r="G231" s="81"/>
      <c r="H231" s="81"/>
      <c r="I231" s="81"/>
      <c r="J231" s="81"/>
      <c r="K231" s="81"/>
      <c r="L231" s="82"/>
      <c r="M231" s="81"/>
      <c r="N231" s="81"/>
      <c r="O231" s="81"/>
      <c r="P231" s="81"/>
      <c r="Q231" s="83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</row>
    <row r="232" s="18" customFormat="true" ht="12" hidden="false" customHeight="false" outlineLevel="0" collapsed="false">
      <c r="C232" s="6"/>
      <c r="D232" s="6"/>
      <c r="G232" s="81"/>
      <c r="H232" s="81"/>
      <c r="I232" s="81"/>
      <c r="J232" s="81"/>
      <c r="K232" s="81"/>
      <c r="L232" s="82"/>
      <c r="M232" s="81"/>
      <c r="N232" s="81"/>
      <c r="O232" s="81"/>
      <c r="P232" s="81"/>
      <c r="Q232" s="83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</row>
    <row r="233" s="18" customFormat="true" ht="12" hidden="false" customHeight="false" outlineLevel="0" collapsed="false">
      <c r="C233" s="6"/>
      <c r="D233" s="6"/>
      <c r="G233" s="81"/>
      <c r="H233" s="81"/>
      <c r="I233" s="81"/>
      <c r="J233" s="81"/>
      <c r="K233" s="81"/>
      <c r="L233" s="82"/>
      <c r="M233" s="81"/>
      <c r="N233" s="81"/>
      <c r="O233" s="81"/>
      <c r="P233" s="81"/>
      <c r="Q233" s="83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</row>
    <row r="234" s="18" customFormat="true" ht="12" hidden="false" customHeight="false" outlineLevel="0" collapsed="false">
      <c r="C234" s="6"/>
      <c r="D234" s="6"/>
      <c r="G234" s="81"/>
      <c r="H234" s="81"/>
      <c r="I234" s="81"/>
      <c r="J234" s="81"/>
      <c r="K234" s="81"/>
      <c r="L234" s="82"/>
      <c r="M234" s="81"/>
      <c r="N234" s="81"/>
      <c r="O234" s="81"/>
      <c r="P234" s="81"/>
      <c r="Q234" s="83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</row>
    <row r="235" s="18" customFormat="true" ht="12" hidden="false" customHeight="false" outlineLevel="0" collapsed="false">
      <c r="C235" s="6"/>
      <c r="D235" s="6"/>
      <c r="G235" s="81"/>
      <c r="H235" s="81"/>
      <c r="I235" s="81"/>
      <c r="J235" s="81"/>
      <c r="K235" s="81"/>
      <c r="L235" s="82"/>
      <c r="M235" s="81"/>
      <c r="N235" s="81"/>
      <c r="O235" s="81"/>
      <c r="P235" s="81"/>
      <c r="Q235" s="83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</row>
    <row r="236" s="18" customFormat="true" ht="12" hidden="false" customHeight="false" outlineLevel="0" collapsed="false">
      <c r="C236" s="6"/>
      <c r="D236" s="6"/>
      <c r="G236" s="81"/>
      <c r="H236" s="81"/>
      <c r="I236" s="81"/>
      <c r="J236" s="81"/>
      <c r="K236" s="81"/>
      <c r="L236" s="82"/>
      <c r="M236" s="81"/>
      <c r="N236" s="81"/>
      <c r="O236" s="81"/>
      <c r="P236" s="81"/>
      <c r="Q236" s="83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</row>
    <row r="237" s="18" customFormat="true" ht="12" hidden="false" customHeight="false" outlineLevel="0" collapsed="false">
      <c r="C237" s="6"/>
      <c r="D237" s="6"/>
      <c r="G237" s="81"/>
      <c r="H237" s="81"/>
      <c r="I237" s="81"/>
      <c r="J237" s="81"/>
      <c r="K237" s="81"/>
      <c r="L237" s="82"/>
      <c r="M237" s="81"/>
      <c r="N237" s="81"/>
      <c r="O237" s="81"/>
      <c r="P237" s="81"/>
      <c r="Q237" s="83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</row>
    <row r="238" s="18" customFormat="true" ht="12" hidden="false" customHeight="false" outlineLevel="0" collapsed="false">
      <c r="C238" s="6"/>
      <c r="D238" s="6"/>
      <c r="G238" s="81"/>
      <c r="H238" s="81"/>
      <c r="I238" s="81"/>
      <c r="J238" s="81"/>
      <c r="K238" s="81"/>
      <c r="L238" s="82"/>
      <c r="M238" s="81"/>
      <c r="N238" s="81"/>
      <c r="O238" s="81"/>
      <c r="P238" s="81"/>
      <c r="Q238" s="83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</row>
    <row r="239" s="18" customFormat="true" ht="12" hidden="false" customHeight="false" outlineLevel="0" collapsed="false">
      <c r="C239" s="6"/>
      <c r="D239" s="6"/>
      <c r="G239" s="81"/>
      <c r="H239" s="81"/>
      <c r="I239" s="81"/>
      <c r="J239" s="81"/>
      <c r="K239" s="81"/>
      <c r="L239" s="82"/>
      <c r="M239" s="81"/>
      <c r="N239" s="81"/>
      <c r="O239" s="81"/>
      <c r="P239" s="81"/>
      <c r="Q239" s="83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</row>
    <row r="240" s="18" customFormat="true" ht="12" hidden="false" customHeight="false" outlineLevel="0" collapsed="false">
      <c r="C240" s="6"/>
      <c r="D240" s="6"/>
      <c r="G240" s="81"/>
      <c r="H240" s="81"/>
      <c r="I240" s="81"/>
      <c r="J240" s="81"/>
      <c r="K240" s="81"/>
      <c r="L240" s="82"/>
      <c r="M240" s="81"/>
      <c r="N240" s="81"/>
      <c r="O240" s="81"/>
      <c r="P240" s="81"/>
      <c r="Q240" s="83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</row>
    <row r="241" s="18" customFormat="true" ht="12" hidden="false" customHeight="false" outlineLevel="0" collapsed="false">
      <c r="C241" s="6"/>
      <c r="D241" s="6"/>
      <c r="G241" s="81"/>
      <c r="H241" s="81"/>
      <c r="I241" s="81"/>
      <c r="J241" s="81"/>
      <c r="K241" s="81"/>
      <c r="L241" s="82"/>
      <c r="M241" s="81"/>
      <c r="N241" s="81"/>
      <c r="O241" s="81"/>
      <c r="P241" s="81"/>
      <c r="Q241" s="83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</row>
    <row r="242" s="18" customFormat="true" ht="12" hidden="false" customHeight="false" outlineLevel="0" collapsed="false">
      <c r="C242" s="6"/>
      <c r="D242" s="6"/>
      <c r="G242" s="81"/>
      <c r="H242" s="81"/>
      <c r="I242" s="81"/>
      <c r="J242" s="81"/>
      <c r="K242" s="81"/>
      <c r="L242" s="82"/>
      <c r="M242" s="81"/>
      <c r="N242" s="81"/>
      <c r="O242" s="81"/>
      <c r="P242" s="81"/>
      <c r="Q242" s="83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</row>
    <row r="243" s="18" customFormat="true" ht="12" hidden="false" customHeight="false" outlineLevel="0" collapsed="false">
      <c r="C243" s="6"/>
      <c r="D243" s="6"/>
      <c r="G243" s="81"/>
      <c r="H243" s="81"/>
      <c r="I243" s="81"/>
      <c r="J243" s="81"/>
      <c r="K243" s="81"/>
      <c r="L243" s="82"/>
      <c r="M243" s="81"/>
      <c r="N243" s="81"/>
      <c r="O243" s="81"/>
      <c r="P243" s="81"/>
      <c r="Q243" s="83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</row>
    <row r="244" s="18" customFormat="true" ht="12" hidden="false" customHeight="false" outlineLevel="0" collapsed="false">
      <c r="C244" s="6"/>
      <c r="D244" s="6"/>
      <c r="G244" s="81"/>
      <c r="H244" s="81"/>
      <c r="I244" s="81"/>
      <c r="J244" s="81"/>
      <c r="K244" s="81"/>
      <c r="L244" s="82"/>
      <c r="M244" s="81"/>
      <c r="N244" s="81"/>
      <c r="O244" s="81"/>
      <c r="P244" s="81"/>
      <c r="Q244" s="83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  <c r="AG244" s="81"/>
      <c r="AH244" s="81"/>
    </row>
    <row r="245" s="18" customFormat="true" ht="12" hidden="false" customHeight="false" outlineLevel="0" collapsed="false">
      <c r="C245" s="6"/>
      <c r="D245" s="6"/>
      <c r="G245" s="81"/>
      <c r="H245" s="81"/>
      <c r="I245" s="81"/>
      <c r="J245" s="81"/>
      <c r="K245" s="81"/>
      <c r="L245" s="82"/>
      <c r="M245" s="81"/>
      <c r="N245" s="81"/>
      <c r="O245" s="81"/>
      <c r="P245" s="81"/>
      <c r="Q245" s="83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  <c r="AG245" s="81"/>
      <c r="AH245" s="81"/>
    </row>
    <row r="246" s="18" customFormat="true" ht="12" hidden="false" customHeight="false" outlineLevel="0" collapsed="false">
      <c r="C246" s="6"/>
      <c r="D246" s="6"/>
      <c r="G246" s="81"/>
      <c r="H246" s="81"/>
      <c r="I246" s="81"/>
      <c r="J246" s="81"/>
      <c r="K246" s="81"/>
      <c r="L246" s="82"/>
      <c r="M246" s="81"/>
      <c r="N246" s="81"/>
      <c r="O246" s="81"/>
      <c r="P246" s="81"/>
      <c r="Q246" s="83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  <c r="AG246" s="81"/>
      <c r="AH246" s="81"/>
    </row>
    <row r="247" s="18" customFormat="true" ht="12" hidden="false" customHeight="false" outlineLevel="0" collapsed="false">
      <c r="C247" s="6"/>
      <c r="D247" s="6"/>
      <c r="G247" s="81"/>
      <c r="H247" s="81"/>
      <c r="I247" s="81"/>
      <c r="J247" s="81"/>
      <c r="K247" s="81"/>
      <c r="L247" s="82"/>
      <c r="M247" s="81"/>
      <c r="N247" s="81"/>
      <c r="O247" s="81"/>
      <c r="P247" s="81"/>
      <c r="Q247" s="83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</row>
    <row r="248" s="18" customFormat="true" ht="12" hidden="false" customHeight="false" outlineLevel="0" collapsed="false">
      <c r="C248" s="6"/>
      <c r="D248" s="6"/>
      <c r="G248" s="81"/>
      <c r="H248" s="81"/>
      <c r="I248" s="81"/>
      <c r="J248" s="81"/>
      <c r="K248" s="81"/>
      <c r="L248" s="82"/>
      <c r="M248" s="81"/>
      <c r="N248" s="81"/>
      <c r="O248" s="81"/>
      <c r="P248" s="81"/>
      <c r="Q248" s="83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</row>
    <row r="249" s="18" customFormat="true" ht="12" hidden="false" customHeight="false" outlineLevel="0" collapsed="false">
      <c r="C249" s="6"/>
      <c r="D249" s="6"/>
      <c r="G249" s="81"/>
      <c r="H249" s="81"/>
      <c r="I249" s="81"/>
      <c r="J249" s="81"/>
      <c r="K249" s="81"/>
      <c r="L249" s="82"/>
      <c r="M249" s="81"/>
      <c r="N249" s="81"/>
      <c r="O249" s="81"/>
      <c r="P249" s="81"/>
      <c r="Q249" s="83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</row>
    <row r="250" s="18" customFormat="true" ht="12" hidden="false" customHeight="false" outlineLevel="0" collapsed="false">
      <c r="C250" s="6"/>
      <c r="D250" s="6"/>
      <c r="G250" s="81"/>
      <c r="H250" s="81"/>
      <c r="I250" s="81"/>
      <c r="J250" s="81"/>
      <c r="K250" s="81"/>
      <c r="L250" s="82"/>
      <c r="M250" s="81"/>
      <c r="N250" s="81"/>
      <c r="O250" s="81"/>
      <c r="P250" s="81"/>
      <c r="Q250" s="83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</row>
    <row r="251" s="18" customFormat="true" ht="12" hidden="false" customHeight="false" outlineLevel="0" collapsed="false">
      <c r="C251" s="6"/>
      <c r="D251" s="6"/>
      <c r="G251" s="81"/>
      <c r="H251" s="81"/>
      <c r="I251" s="81"/>
      <c r="J251" s="81"/>
      <c r="K251" s="81"/>
      <c r="L251" s="82"/>
      <c r="M251" s="81"/>
      <c r="N251" s="81"/>
      <c r="O251" s="81"/>
      <c r="P251" s="81"/>
      <c r="Q251" s="83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</row>
    <row r="252" s="18" customFormat="true" ht="12" hidden="false" customHeight="false" outlineLevel="0" collapsed="false">
      <c r="C252" s="6"/>
      <c r="D252" s="6"/>
      <c r="G252" s="81"/>
      <c r="H252" s="81"/>
      <c r="I252" s="81"/>
      <c r="J252" s="81"/>
      <c r="K252" s="81"/>
      <c r="L252" s="82"/>
      <c r="M252" s="81"/>
      <c r="N252" s="81"/>
      <c r="O252" s="81"/>
      <c r="P252" s="81"/>
      <c r="Q252" s="83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</row>
    <row r="253" s="18" customFormat="true" ht="12" hidden="false" customHeight="false" outlineLevel="0" collapsed="false">
      <c r="C253" s="6"/>
      <c r="D253" s="6"/>
      <c r="G253" s="81"/>
      <c r="H253" s="81"/>
      <c r="I253" s="81"/>
      <c r="J253" s="81"/>
      <c r="K253" s="81"/>
      <c r="L253" s="82"/>
      <c r="M253" s="81"/>
      <c r="N253" s="81"/>
      <c r="O253" s="81"/>
      <c r="P253" s="81"/>
      <c r="Q253" s="83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</row>
    <row r="254" s="18" customFormat="true" ht="12" hidden="false" customHeight="false" outlineLevel="0" collapsed="false">
      <c r="C254" s="6"/>
      <c r="D254" s="6"/>
      <c r="G254" s="81"/>
      <c r="H254" s="81"/>
      <c r="I254" s="81"/>
      <c r="J254" s="81"/>
      <c r="K254" s="81"/>
      <c r="L254" s="82"/>
      <c r="M254" s="81"/>
      <c r="N254" s="81"/>
      <c r="O254" s="81"/>
      <c r="P254" s="81"/>
      <c r="Q254" s="83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</row>
    <row r="255" s="18" customFormat="true" ht="12" hidden="false" customHeight="false" outlineLevel="0" collapsed="false">
      <c r="C255" s="6"/>
      <c r="D255" s="6"/>
      <c r="G255" s="81"/>
      <c r="H255" s="81"/>
      <c r="I255" s="81"/>
      <c r="J255" s="81"/>
      <c r="K255" s="81"/>
      <c r="L255" s="82"/>
      <c r="M255" s="81"/>
      <c r="N255" s="81"/>
      <c r="O255" s="81"/>
      <c r="P255" s="81"/>
      <c r="Q255" s="83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</row>
    <row r="256" s="18" customFormat="true" ht="12" hidden="false" customHeight="false" outlineLevel="0" collapsed="false">
      <c r="C256" s="6"/>
      <c r="D256" s="6"/>
      <c r="G256" s="81"/>
      <c r="H256" s="81"/>
      <c r="I256" s="81"/>
      <c r="J256" s="81"/>
      <c r="K256" s="81"/>
      <c r="L256" s="82"/>
      <c r="M256" s="81"/>
      <c r="N256" s="81"/>
      <c r="O256" s="81"/>
      <c r="P256" s="81"/>
      <c r="Q256" s="83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</row>
    <row r="257" s="18" customFormat="true" ht="12" hidden="false" customHeight="false" outlineLevel="0" collapsed="false">
      <c r="C257" s="6"/>
      <c r="D257" s="6"/>
      <c r="G257" s="81"/>
      <c r="H257" s="81"/>
      <c r="I257" s="81"/>
      <c r="J257" s="81"/>
      <c r="K257" s="81"/>
      <c r="L257" s="82"/>
      <c r="M257" s="81"/>
      <c r="N257" s="81"/>
      <c r="O257" s="81"/>
      <c r="P257" s="81"/>
      <c r="Q257" s="83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</row>
    <row r="258" s="18" customFormat="true" ht="12" hidden="false" customHeight="false" outlineLevel="0" collapsed="false">
      <c r="C258" s="6"/>
      <c r="D258" s="6"/>
      <c r="G258" s="81"/>
      <c r="H258" s="81"/>
      <c r="I258" s="81"/>
      <c r="J258" s="81"/>
      <c r="K258" s="81"/>
      <c r="L258" s="82"/>
      <c r="M258" s="81"/>
      <c r="N258" s="81"/>
      <c r="O258" s="81"/>
      <c r="P258" s="81"/>
      <c r="Q258" s="83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</row>
    <row r="259" s="18" customFormat="true" ht="12" hidden="false" customHeight="false" outlineLevel="0" collapsed="false">
      <c r="C259" s="6"/>
      <c r="D259" s="6"/>
      <c r="G259" s="81"/>
      <c r="H259" s="81"/>
      <c r="I259" s="81"/>
      <c r="J259" s="81"/>
      <c r="K259" s="81"/>
      <c r="L259" s="82"/>
      <c r="M259" s="81"/>
      <c r="N259" s="81"/>
      <c r="O259" s="81"/>
      <c r="P259" s="81"/>
      <c r="Q259" s="83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</row>
    <row r="260" s="18" customFormat="true" ht="12" hidden="false" customHeight="false" outlineLevel="0" collapsed="false">
      <c r="C260" s="6"/>
      <c r="D260" s="6"/>
      <c r="G260" s="81"/>
      <c r="H260" s="81"/>
      <c r="I260" s="81"/>
      <c r="J260" s="81"/>
      <c r="K260" s="81"/>
      <c r="L260" s="82"/>
      <c r="M260" s="81"/>
      <c r="N260" s="81"/>
      <c r="O260" s="81"/>
      <c r="P260" s="81"/>
      <c r="Q260" s="83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</row>
    <row r="261" s="18" customFormat="true" ht="12" hidden="false" customHeight="false" outlineLevel="0" collapsed="false">
      <c r="C261" s="6"/>
      <c r="D261" s="6"/>
      <c r="G261" s="81"/>
      <c r="H261" s="81"/>
      <c r="I261" s="81"/>
      <c r="J261" s="81"/>
      <c r="K261" s="81"/>
      <c r="L261" s="82"/>
      <c r="M261" s="81"/>
      <c r="N261" s="81"/>
      <c r="O261" s="81"/>
      <c r="P261" s="81"/>
      <c r="Q261" s="83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</row>
    <row r="262" s="18" customFormat="true" ht="12" hidden="false" customHeight="false" outlineLevel="0" collapsed="false">
      <c r="C262" s="6"/>
      <c r="D262" s="6"/>
      <c r="G262" s="81"/>
      <c r="H262" s="81"/>
      <c r="I262" s="81"/>
      <c r="J262" s="81"/>
      <c r="K262" s="81"/>
      <c r="L262" s="82"/>
      <c r="M262" s="81"/>
      <c r="N262" s="81"/>
      <c r="O262" s="81"/>
      <c r="P262" s="81"/>
      <c r="Q262" s="83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</row>
    <row r="263" s="18" customFormat="true" ht="12" hidden="false" customHeight="false" outlineLevel="0" collapsed="false">
      <c r="C263" s="6"/>
      <c r="D263" s="6"/>
      <c r="G263" s="81"/>
      <c r="H263" s="81"/>
      <c r="I263" s="81"/>
      <c r="J263" s="81"/>
      <c r="K263" s="81"/>
      <c r="L263" s="82"/>
      <c r="M263" s="81"/>
      <c r="N263" s="81"/>
      <c r="O263" s="81"/>
      <c r="P263" s="81"/>
      <c r="Q263" s="83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</row>
    <row r="264" s="18" customFormat="true" ht="12" hidden="false" customHeight="false" outlineLevel="0" collapsed="false">
      <c r="C264" s="6"/>
      <c r="D264" s="6"/>
      <c r="G264" s="81"/>
      <c r="H264" s="81"/>
      <c r="I264" s="81"/>
      <c r="J264" s="81"/>
      <c r="K264" s="81"/>
      <c r="L264" s="82"/>
      <c r="M264" s="81"/>
      <c r="N264" s="81"/>
      <c r="O264" s="81"/>
      <c r="P264" s="81"/>
      <c r="Q264" s="83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</row>
    <row r="265" s="18" customFormat="true" ht="12" hidden="false" customHeight="false" outlineLevel="0" collapsed="false">
      <c r="C265" s="6"/>
      <c r="D265" s="6"/>
      <c r="G265" s="81"/>
      <c r="H265" s="81"/>
      <c r="I265" s="81"/>
      <c r="J265" s="81"/>
      <c r="K265" s="81"/>
      <c r="L265" s="82"/>
      <c r="M265" s="81"/>
      <c r="N265" s="81"/>
      <c r="O265" s="81"/>
      <c r="P265" s="81"/>
      <c r="Q265" s="83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</row>
    <row r="266" s="18" customFormat="true" ht="12" hidden="false" customHeight="false" outlineLevel="0" collapsed="false">
      <c r="C266" s="6"/>
      <c r="D266" s="6"/>
      <c r="G266" s="81"/>
      <c r="H266" s="81"/>
      <c r="I266" s="81"/>
      <c r="J266" s="81"/>
      <c r="K266" s="81"/>
      <c r="L266" s="82"/>
      <c r="M266" s="81"/>
      <c r="N266" s="81"/>
      <c r="O266" s="81"/>
      <c r="P266" s="81"/>
      <c r="Q266" s="83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</row>
    <row r="267" s="18" customFormat="true" ht="12" hidden="false" customHeight="false" outlineLevel="0" collapsed="false">
      <c r="C267" s="6"/>
      <c r="D267" s="6"/>
      <c r="G267" s="81"/>
      <c r="H267" s="81"/>
      <c r="I267" s="81"/>
      <c r="J267" s="81"/>
      <c r="K267" s="81"/>
      <c r="L267" s="82"/>
      <c r="M267" s="81"/>
      <c r="N267" s="81"/>
      <c r="O267" s="81"/>
      <c r="P267" s="81"/>
      <c r="Q267" s="83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</row>
    <row r="268" s="18" customFormat="true" ht="12" hidden="false" customHeight="false" outlineLevel="0" collapsed="false">
      <c r="C268" s="6"/>
      <c r="D268" s="6"/>
      <c r="G268" s="81"/>
      <c r="H268" s="81"/>
      <c r="I268" s="81"/>
      <c r="J268" s="81"/>
      <c r="K268" s="81"/>
      <c r="L268" s="82"/>
      <c r="M268" s="81"/>
      <c r="N268" s="81"/>
      <c r="O268" s="81"/>
      <c r="P268" s="81"/>
      <c r="Q268" s="83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</row>
    <row r="269" s="18" customFormat="true" ht="12" hidden="false" customHeight="false" outlineLevel="0" collapsed="false">
      <c r="C269" s="6"/>
      <c r="D269" s="6"/>
      <c r="G269" s="81"/>
      <c r="H269" s="81"/>
      <c r="I269" s="81"/>
      <c r="J269" s="81"/>
      <c r="K269" s="81"/>
      <c r="L269" s="82"/>
      <c r="M269" s="81"/>
      <c r="N269" s="81"/>
      <c r="O269" s="81"/>
      <c r="P269" s="81"/>
      <c r="Q269" s="83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</row>
    <row r="270" s="18" customFormat="true" ht="12" hidden="false" customHeight="false" outlineLevel="0" collapsed="false">
      <c r="C270" s="6"/>
      <c r="D270" s="6"/>
      <c r="G270" s="81"/>
      <c r="H270" s="81"/>
      <c r="I270" s="81"/>
      <c r="J270" s="81"/>
      <c r="K270" s="81"/>
      <c r="L270" s="82"/>
      <c r="M270" s="81"/>
      <c r="N270" s="81"/>
      <c r="O270" s="81"/>
      <c r="P270" s="81"/>
      <c r="Q270" s="83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</row>
    <row r="271" s="18" customFormat="true" ht="12" hidden="false" customHeight="false" outlineLevel="0" collapsed="false">
      <c r="C271" s="6"/>
      <c r="D271" s="6"/>
      <c r="G271" s="81"/>
      <c r="H271" s="81"/>
      <c r="I271" s="81"/>
      <c r="J271" s="81"/>
      <c r="K271" s="81"/>
      <c r="L271" s="82"/>
      <c r="M271" s="81"/>
      <c r="N271" s="81"/>
      <c r="O271" s="81"/>
      <c r="P271" s="81"/>
      <c r="Q271" s="83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</row>
    <row r="272" s="18" customFormat="true" ht="12" hidden="false" customHeight="false" outlineLevel="0" collapsed="false">
      <c r="C272" s="6"/>
      <c r="D272" s="6"/>
      <c r="G272" s="81"/>
      <c r="H272" s="81"/>
      <c r="I272" s="81"/>
      <c r="J272" s="81"/>
      <c r="K272" s="81"/>
      <c r="L272" s="82"/>
      <c r="M272" s="81"/>
      <c r="N272" s="81"/>
      <c r="O272" s="81"/>
      <c r="P272" s="81"/>
      <c r="Q272" s="83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</row>
    <row r="273" s="18" customFormat="true" ht="12" hidden="false" customHeight="false" outlineLevel="0" collapsed="false">
      <c r="C273" s="6"/>
      <c r="D273" s="6"/>
      <c r="G273" s="81"/>
      <c r="H273" s="81"/>
      <c r="I273" s="81"/>
      <c r="J273" s="81"/>
      <c r="K273" s="81"/>
      <c r="L273" s="82"/>
      <c r="M273" s="81"/>
      <c r="N273" s="81"/>
      <c r="O273" s="81"/>
      <c r="P273" s="81"/>
      <c r="Q273" s="83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</row>
    <row r="274" s="18" customFormat="true" ht="12" hidden="false" customHeight="false" outlineLevel="0" collapsed="false">
      <c r="C274" s="6"/>
      <c r="D274" s="6"/>
      <c r="G274" s="81"/>
      <c r="H274" s="81"/>
      <c r="I274" s="81"/>
      <c r="J274" s="81"/>
      <c r="K274" s="81"/>
      <c r="L274" s="82"/>
      <c r="M274" s="81"/>
      <c r="N274" s="81"/>
      <c r="O274" s="81"/>
      <c r="P274" s="81"/>
      <c r="Q274" s="83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</row>
    <row r="275" s="18" customFormat="true" ht="12" hidden="false" customHeight="false" outlineLevel="0" collapsed="false">
      <c r="C275" s="6"/>
      <c r="D275" s="6"/>
      <c r="G275" s="81"/>
      <c r="H275" s="81"/>
      <c r="I275" s="81"/>
      <c r="J275" s="81"/>
      <c r="K275" s="81"/>
      <c r="L275" s="82"/>
      <c r="M275" s="81"/>
      <c r="N275" s="81"/>
      <c r="O275" s="81"/>
      <c r="P275" s="81"/>
      <c r="Q275" s="83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</row>
    <row r="276" s="18" customFormat="true" ht="12" hidden="false" customHeight="false" outlineLevel="0" collapsed="false">
      <c r="C276" s="6"/>
      <c r="D276" s="6"/>
      <c r="G276" s="81"/>
      <c r="H276" s="81"/>
      <c r="I276" s="81"/>
      <c r="J276" s="81"/>
      <c r="K276" s="81"/>
      <c r="L276" s="82"/>
      <c r="M276" s="81"/>
      <c r="N276" s="81"/>
      <c r="O276" s="81"/>
      <c r="P276" s="81"/>
      <c r="Q276" s="83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</row>
    <row r="277" s="18" customFormat="true" ht="12" hidden="false" customHeight="false" outlineLevel="0" collapsed="false">
      <c r="C277" s="6"/>
      <c r="D277" s="6"/>
      <c r="G277" s="81"/>
      <c r="H277" s="81"/>
      <c r="I277" s="81"/>
      <c r="J277" s="81"/>
      <c r="K277" s="81"/>
      <c r="L277" s="82"/>
      <c r="M277" s="81"/>
      <c r="N277" s="81"/>
      <c r="O277" s="81"/>
      <c r="P277" s="81"/>
      <c r="Q277" s="83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</row>
    <row r="278" s="18" customFormat="true" ht="12" hidden="false" customHeight="false" outlineLevel="0" collapsed="false">
      <c r="C278" s="6"/>
      <c r="D278" s="6"/>
      <c r="G278" s="81"/>
      <c r="H278" s="81"/>
      <c r="I278" s="81"/>
      <c r="J278" s="81"/>
      <c r="K278" s="81"/>
      <c r="L278" s="82"/>
      <c r="M278" s="81"/>
      <c r="N278" s="81"/>
      <c r="O278" s="81"/>
      <c r="P278" s="81"/>
      <c r="Q278" s="83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</row>
    <row r="279" s="18" customFormat="true" ht="12" hidden="false" customHeight="false" outlineLevel="0" collapsed="false">
      <c r="C279" s="6"/>
      <c r="D279" s="6"/>
      <c r="G279" s="81"/>
      <c r="H279" s="81"/>
      <c r="I279" s="81"/>
      <c r="J279" s="81"/>
      <c r="K279" s="81"/>
      <c r="L279" s="82"/>
      <c r="M279" s="81"/>
      <c r="N279" s="81"/>
      <c r="O279" s="81"/>
      <c r="P279" s="81"/>
      <c r="Q279" s="83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</row>
    <row r="280" s="18" customFormat="true" ht="12" hidden="false" customHeight="false" outlineLevel="0" collapsed="false">
      <c r="C280" s="6"/>
      <c r="D280" s="6"/>
      <c r="G280" s="81"/>
      <c r="H280" s="81"/>
      <c r="I280" s="81"/>
      <c r="J280" s="81"/>
      <c r="K280" s="81"/>
      <c r="L280" s="82"/>
      <c r="M280" s="81"/>
      <c r="N280" s="81"/>
      <c r="O280" s="81"/>
      <c r="P280" s="81"/>
      <c r="Q280" s="83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</row>
    <row r="281" s="18" customFormat="true" ht="12" hidden="false" customHeight="false" outlineLevel="0" collapsed="false">
      <c r="C281" s="6"/>
      <c r="D281" s="6"/>
      <c r="G281" s="81"/>
      <c r="H281" s="81"/>
      <c r="I281" s="81"/>
      <c r="J281" s="81"/>
      <c r="K281" s="81"/>
      <c r="L281" s="82"/>
      <c r="M281" s="81"/>
      <c r="N281" s="81"/>
      <c r="O281" s="81"/>
      <c r="P281" s="81"/>
      <c r="Q281" s="83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</row>
    <row r="282" s="18" customFormat="true" ht="12" hidden="false" customHeight="false" outlineLevel="0" collapsed="false">
      <c r="C282" s="6"/>
      <c r="D282" s="6"/>
      <c r="G282" s="81"/>
      <c r="H282" s="81"/>
      <c r="I282" s="81"/>
      <c r="J282" s="81"/>
      <c r="K282" s="81"/>
      <c r="L282" s="82"/>
      <c r="M282" s="81"/>
      <c r="N282" s="81"/>
      <c r="O282" s="81"/>
      <c r="P282" s="81"/>
      <c r="Q282" s="83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</row>
    <row r="283" s="18" customFormat="true" ht="12" hidden="false" customHeight="false" outlineLevel="0" collapsed="false">
      <c r="C283" s="6"/>
      <c r="D283" s="6"/>
      <c r="G283" s="81"/>
      <c r="H283" s="81"/>
      <c r="I283" s="81"/>
      <c r="J283" s="81"/>
      <c r="K283" s="81"/>
      <c r="L283" s="82"/>
      <c r="M283" s="81"/>
      <c r="N283" s="81"/>
      <c r="O283" s="81"/>
      <c r="P283" s="81"/>
      <c r="Q283" s="83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</row>
    <row r="284" s="18" customFormat="true" ht="12" hidden="false" customHeight="false" outlineLevel="0" collapsed="false">
      <c r="C284" s="6"/>
      <c r="D284" s="6"/>
      <c r="G284" s="81"/>
      <c r="H284" s="81"/>
      <c r="I284" s="81"/>
      <c r="J284" s="81"/>
      <c r="K284" s="81"/>
      <c r="L284" s="82"/>
      <c r="M284" s="81"/>
      <c r="N284" s="81"/>
      <c r="O284" s="81"/>
      <c r="P284" s="81"/>
      <c r="Q284" s="83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</row>
    <row r="285" s="18" customFormat="true" ht="12" hidden="false" customHeight="false" outlineLevel="0" collapsed="false">
      <c r="C285" s="6"/>
      <c r="D285" s="6"/>
      <c r="G285" s="81"/>
      <c r="H285" s="81"/>
      <c r="I285" s="81"/>
      <c r="J285" s="81"/>
      <c r="K285" s="81"/>
      <c r="L285" s="82"/>
      <c r="M285" s="81"/>
      <c r="N285" s="81"/>
      <c r="O285" s="81"/>
      <c r="P285" s="81"/>
      <c r="Q285" s="83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</row>
    <row r="286" s="18" customFormat="true" ht="12" hidden="false" customHeight="false" outlineLevel="0" collapsed="false">
      <c r="C286" s="6"/>
      <c r="D286" s="6"/>
      <c r="G286" s="81"/>
      <c r="H286" s="81"/>
      <c r="I286" s="81"/>
      <c r="J286" s="81"/>
      <c r="K286" s="81"/>
      <c r="L286" s="82"/>
      <c r="M286" s="81"/>
      <c r="N286" s="81"/>
      <c r="O286" s="81"/>
      <c r="P286" s="81"/>
      <c r="Q286" s="83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</row>
    <row r="287" s="18" customFormat="true" ht="12" hidden="false" customHeight="false" outlineLevel="0" collapsed="false">
      <c r="C287" s="6"/>
      <c r="D287" s="6"/>
      <c r="G287" s="81"/>
      <c r="H287" s="81"/>
      <c r="I287" s="81"/>
      <c r="J287" s="81"/>
      <c r="K287" s="81"/>
      <c r="L287" s="82"/>
      <c r="M287" s="81"/>
      <c r="N287" s="81"/>
      <c r="O287" s="81"/>
      <c r="P287" s="81"/>
      <c r="Q287" s="83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</row>
    <row r="288" s="18" customFormat="true" ht="12" hidden="false" customHeight="false" outlineLevel="0" collapsed="false">
      <c r="C288" s="6"/>
      <c r="D288" s="6"/>
      <c r="G288" s="81"/>
      <c r="H288" s="81"/>
      <c r="I288" s="81"/>
      <c r="J288" s="81"/>
      <c r="K288" s="81"/>
      <c r="L288" s="82"/>
      <c r="M288" s="81"/>
      <c r="N288" s="81"/>
      <c r="O288" s="81"/>
      <c r="P288" s="81"/>
      <c r="Q288" s="83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</row>
    <row r="289" s="18" customFormat="true" ht="12" hidden="false" customHeight="false" outlineLevel="0" collapsed="false">
      <c r="C289" s="6"/>
      <c r="D289" s="6"/>
      <c r="G289" s="81"/>
      <c r="H289" s="81"/>
      <c r="I289" s="81"/>
      <c r="J289" s="81"/>
      <c r="K289" s="81"/>
      <c r="L289" s="82"/>
      <c r="M289" s="81"/>
      <c r="N289" s="81"/>
      <c r="O289" s="81"/>
      <c r="P289" s="81"/>
      <c r="Q289" s="83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</row>
    <row r="290" s="18" customFormat="true" ht="12" hidden="false" customHeight="false" outlineLevel="0" collapsed="false">
      <c r="C290" s="6"/>
      <c r="D290" s="6"/>
      <c r="G290" s="81"/>
      <c r="H290" s="81"/>
      <c r="I290" s="81"/>
      <c r="J290" s="81"/>
      <c r="K290" s="81"/>
      <c r="L290" s="82"/>
      <c r="M290" s="81"/>
      <c r="N290" s="81"/>
      <c r="O290" s="81"/>
      <c r="P290" s="81"/>
      <c r="Q290" s="83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</row>
    <row r="291" s="18" customFormat="true" ht="12" hidden="false" customHeight="false" outlineLevel="0" collapsed="false">
      <c r="C291" s="6"/>
      <c r="D291" s="6"/>
      <c r="G291" s="81"/>
      <c r="H291" s="81"/>
      <c r="I291" s="81"/>
      <c r="J291" s="81"/>
      <c r="K291" s="81"/>
      <c r="L291" s="82"/>
      <c r="M291" s="81"/>
      <c r="N291" s="81"/>
      <c r="O291" s="81"/>
      <c r="P291" s="81"/>
      <c r="Q291" s="83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</row>
    <row r="292" s="18" customFormat="true" ht="12" hidden="false" customHeight="false" outlineLevel="0" collapsed="false">
      <c r="C292" s="6"/>
      <c r="D292" s="6"/>
      <c r="G292" s="81"/>
      <c r="H292" s="81"/>
      <c r="I292" s="81"/>
      <c r="J292" s="81"/>
      <c r="K292" s="81"/>
      <c r="L292" s="82"/>
      <c r="M292" s="81"/>
      <c r="N292" s="81"/>
      <c r="O292" s="81"/>
      <c r="P292" s="81"/>
      <c r="Q292" s="83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</row>
    <row r="293" s="18" customFormat="true" ht="12" hidden="false" customHeight="false" outlineLevel="0" collapsed="false">
      <c r="C293" s="6"/>
      <c r="D293" s="6"/>
      <c r="G293" s="81"/>
      <c r="H293" s="81"/>
      <c r="I293" s="81"/>
      <c r="J293" s="81"/>
      <c r="K293" s="81"/>
      <c r="L293" s="82"/>
      <c r="M293" s="81"/>
      <c r="N293" s="81"/>
      <c r="O293" s="81"/>
      <c r="P293" s="81"/>
      <c r="Q293" s="83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</row>
    <row r="294" s="18" customFormat="true" ht="12" hidden="false" customHeight="false" outlineLevel="0" collapsed="false">
      <c r="C294" s="6"/>
      <c r="D294" s="6"/>
      <c r="G294" s="81"/>
      <c r="H294" s="81"/>
      <c r="I294" s="81"/>
      <c r="J294" s="81"/>
      <c r="K294" s="81"/>
      <c r="L294" s="82"/>
      <c r="M294" s="81"/>
      <c r="N294" s="81"/>
      <c r="O294" s="81"/>
      <c r="P294" s="81"/>
      <c r="Q294" s="83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</row>
    <row r="295" s="18" customFormat="true" ht="12" hidden="false" customHeight="false" outlineLevel="0" collapsed="false">
      <c r="C295" s="6"/>
      <c r="D295" s="6"/>
      <c r="G295" s="81"/>
      <c r="H295" s="81"/>
      <c r="I295" s="81"/>
      <c r="J295" s="81"/>
      <c r="K295" s="81"/>
      <c r="L295" s="82"/>
      <c r="M295" s="81"/>
      <c r="N295" s="81"/>
      <c r="O295" s="81"/>
      <c r="P295" s="81"/>
      <c r="Q295" s="83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</row>
    <row r="296" s="18" customFormat="true" ht="12" hidden="false" customHeight="false" outlineLevel="0" collapsed="false">
      <c r="C296" s="6"/>
      <c r="D296" s="6"/>
      <c r="G296" s="81"/>
      <c r="H296" s="81"/>
      <c r="I296" s="81"/>
      <c r="J296" s="81"/>
      <c r="K296" s="81"/>
      <c r="L296" s="82"/>
      <c r="M296" s="81"/>
      <c r="N296" s="81"/>
      <c r="O296" s="81"/>
      <c r="P296" s="81"/>
      <c r="Q296" s="83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</row>
    <row r="297" s="18" customFormat="true" ht="12" hidden="false" customHeight="false" outlineLevel="0" collapsed="false">
      <c r="C297" s="6"/>
      <c r="D297" s="6"/>
      <c r="G297" s="81"/>
      <c r="H297" s="81"/>
      <c r="I297" s="81"/>
      <c r="J297" s="81"/>
      <c r="K297" s="81"/>
      <c r="L297" s="82"/>
      <c r="M297" s="81"/>
      <c r="N297" s="81"/>
      <c r="O297" s="81"/>
      <c r="P297" s="81"/>
      <c r="Q297" s="83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  <c r="AG297" s="81"/>
      <c r="AH297" s="81"/>
    </row>
    <row r="298" s="18" customFormat="true" ht="12" hidden="false" customHeight="false" outlineLevel="0" collapsed="false">
      <c r="C298" s="6"/>
      <c r="D298" s="6"/>
      <c r="G298" s="81"/>
      <c r="H298" s="81"/>
      <c r="I298" s="81"/>
      <c r="J298" s="81"/>
      <c r="K298" s="81"/>
      <c r="L298" s="82"/>
      <c r="M298" s="81"/>
      <c r="N298" s="81"/>
      <c r="O298" s="81"/>
      <c r="P298" s="81"/>
      <c r="Q298" s="83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</row>
    <row r="299" s="18" customFormat="true" ht="12" hidden="false" customHeight="false" outlineLevel="0" collapsed="false">
      <c r="C299" s="6"/>
      <c r="D299" s="6"/>
      <c r="G299" s="81"/>
      <c r="H299" s="81"/>
      <c r="I299" s="81"/>
      <c r="J299" s="81"/>
      <c r="K299" s="81"/>
      <c r="L299" s="82"/>
      <c r="M299" s="81"/>
      <c r="N299" s="81"/>
      <c r="O299" s="81"/>
      <c r="P299" s="81"/>
      <c r="Q299" s="83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  <c r="AG299" s="81"/>
      <c r="AH299" s="81"/>
    </row>
    <row r="300" s="18" customFormat="true" ht="12" hidden="false" customHeight="false" outlineLevel="0" collapsed="false">
      <c r="C300" s="6"/>
      <c r="D300" s="6"/>
      <c r="G300" s="81"/>
      <c r="H300" s="81"/>
      <c r="I300" s="81"/>
      <c r="J300" s="81"/>
      <c r="K300" s="81"/>
      <c r="L300" s="82"/>
      <c r="M300" s="81"/>
      <c r="N300" s="81"/>
      <c r="O300" s="81"/>
      <c r="P300" s="81"/>
      <c r="Q300" s="83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  <c r="AG300" s="81"/>
      <c r="AH300" s="81"/>
    </row>
    <row r="301" s="18" customFormat="true" ht="12" hidden="false" customHeight="false" outlineLevel="0" collapsed="false">
      <c r="C301" s="6"/>
      <c r="D301" s="6"/>
      <c r="G301" s="81"/>
      <c r="H301" s="81"/>
      <c r="I301" s="81"/>
      <c r="J301" s="81"/>
      <c r="K301" s="81"/>
      <c r="L301" s="82"/>
      <c r="M301" s="81"/>
      <c r="N301" s="81"/>
      <c r="O301" s="81"/>
      <c r="P301" s="81"/>
      <c r="Q301" s="83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  <c r="AG301" s="81"/>
      <c r="AH301" s="81"/>
    </row>
    <row r="302" s="18" customFormat="true" ht="12" hidden="false" customHeight="false" outlineLevel="0" collapsed="false">
      <c r="C302" s="6"/>
      <c r="D302" s="6"/>
      <c r="G302" s="81"/>
      <c r="H302" s="81"/>
      <c r="I302" s="81"/>
      <c r="J302" s="81"/>
      <c r="K302" s="81"/>
      <c r="L302" s="82"/>
      <c r="M302" s="81"/>
      <c r="N302" s="81"/>
      <c r="O302" s="81"/>
      <c r="P302" s="81"/>
      <c r="Q302" s="83"/>
      <c r="R302" s="81"/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  <c r="AG302" s="81"/>
      <c r="AH302" s="81"/>
    </row>
    <row r="303" s="18" customFormat="true" ht="12" hidden="false" customHeight="false" outlineLevel="0" collapsed="false">
      <c r="C303" s="6"/>
      <c r="D303" s="6"/>
      <c r="G303" s="81"/>
      <c r="H303" s="81"/>
      <c r="I303" s="81"/>
      <c r="J303" s="81"/>
      <c r="K303" s="81"/>
      <c r="L303" s="82"/>
      <c r="M303" s="81"/>
      <c r="N303" s="81"/>
      <c r="O303" s="81"/>
      <c r="P303" s="81"/>
      <c r="Q303" s="83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  <c r="AG303" s="81"/>
      <c r="AH303" s="81"/>
    </row>
    <row r="304" s="18" customFormat="true" ht="12" hidden="false" customHeight="false" outlineLevel="0" collapsed="false">
      <c r="C304" s="6"/>
      <c r="D304" s="6"/>
      <c r="G304" s="81"/>
      <c r="H304" s="81"/>
      <c r="I304" s="81"/>
      <c r="J304" s="81"/>
      <c r="K304" s="81"/>
      <c r="L304" s="82"/>
      <c r="M304" s="81"/>
      <c r="N304" s="81"/>
      <c r="O304" s="81"/>
      <c r="P304" s="81"/>
      <c r="Q304" s="83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  <c r="AG304" s="81"/>
      <c r="AH304" s="81"/>
    </row>
    <row r="305" s="18" customFormat="true" ht="12" hidden="false" customHeight="false" outlineLevel="0" collapsed="false">
      <c r="C305" s="6"/>
      <c r="D305" s="6"/>
      <c r="G305" s="81"/>
      <c r="H305" s="81"/>
      <c r="I305" s="81"/>
      <c r="J305" s="81"/>
      <c r="K305" s="81"/>
      <c r="L305" s="82"/>
      <c r="M305" s="81"/>
      <c r="N305" s="81"/>
      <c r="O305" s="81"/>
      <c r="P305" s="81"/>
      <c r="Q305" s="83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  <c r="AG305" s="81"/>
      <c r="AH305" s="81"/>
    </row>
    <row r="306" s="18" customFormat="true" ht="12" hidden="false" customHeight="false" outlineLevel="0" collapsed="false">
      <c r="C306" s="6"/>
      <c r="D306" s="6"/>
      <c r="G306" s="81"/>
      <c r="H306" s="81"/>
      <c r="I306" s="81"/>
      <c r="J306" s="81"/>
      <c r="K306" s="81"/>
      <c r="L306" s="82"/>
      <c r="M306" s="81"/>
      <c r="N306" s="81"/>
      <c r="O306" s="81"/>
      <c r="P306" s="81"/>
      <c r="Q306" s="83"/>
      <c r="R306" s="81"/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  <c r="AG306" s="81"/>
      <c r="AH306" s="81"/>
    </row>
    <row r="307" s="18" customFormat="true" ht="12" hidden="false" customHeight="false" outlineLevel="0" collapsed="false">
      <c r="C307" s="6"/>
      <c r="D307" s="6"/>
      <c r="G307" s="81"/>
      <c r="H307" s="81"/>
      <c r="I307" s="81"/>
      <c r="J307" s="81"/>
      <c r="K307" s="81"/>
      <c r="L307" s="82"/>
      <c r="M307" s="81"/>
      <c r="N307" s="81"/>
      <c r="O307" s="81"/>
      <c r="P307" s="81"/>
      <c r="Q307" s="83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  <c r="AG307" s="81"/>
      <c r="AH307" s="81"/>
    </row>
    <row r="308" s="18" customFormat="true" ht="12" hidden="false" customHeight="false" outlineLevel="0" collapsed="false">
      <c r="C308" s="6"/>
      <c r="D308" s="6"/>
      <c r="G308" s="81"/>
      <c r="H308" s="81"/>
      <c r="I308" s="81"/>
      <c r="J308" s="81"/>
      <c r="K308" s="81"/>
      <c r="L308" s="82"/>
      <c r="M308" s="81"/>
      <c r="N308" s="81"/>
      <c r="O308" s="81"/>
      <c r="P308" s="81"/>
      <c r="Q308" s="83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  <c r="AG308" s="81"/>
      <c r="AH308" s="81"/>
    </row>
    <row r="309" s="18" customFormat="true" ht="12" hidden="false" customHeight="false" outlineLevel="0" collapsed="false">
      <c r="C309" s="6"/>
      <c r="D309" s="6"/>
      <c r="G309" s="81"/>
      <c r="H309" s="81"/>
      <c r="I309" s="81"/>
      <c r="J309" s="81"/>
      <c r="K309" s="81"/>
      <c r="L309" s="82"/>
      <c r="M309" s="81"/>
      <c r="N309" s="81"/>
      <c r="O309" s="81"/>
      <c r="P309" s="81"/>
      <c r="Q309" s="83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  <c r="AG309" s="81"/>
      <c r="AH309" s="81"/>
    </row>
    <row r="310" s="18" customFormat="true" ht="12" hidden="false" customHeight="false" outlineLevel="0" collapsed="false">
      <c r="C310" s="6"/>
      <c r="D310" s="6"/>
      <c r="G310" s="81"/>
      <c r="H310" s="81"/>
      <c r="I310" s="81"/>
      <c r="J310" s="81"/>
      <c r="K310" s="81"/>
      <c r="L310" s="82"/>
      <c r="M310" s="81"/>
      <c r="N310" s="81"/>
      <c r="O310" s="81"/>
      <c r="P310" s="81"/>
      <c r="Q310" s="83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  <c r="AG310" s="81"/>
      <c r="AH310" s="81"/>
    </row>
    <row r="311" s="18" customFormat="true" ht="12" hidden="false" customHeight="false" outlineLevel="0" collapsed="false">
      <c r="C311" s="6"/>
      <c r="D311" s="6"/>
      <c r="G311" s="81"/>
      <c r="H311" s="81"/>
      <c r="I311" s="81"/>
      <c r="J311" s="81"/>
      <c r="K311" s="81"/>
      <c r="L311" s="82"/>
      <c r="M311" s="81"/>
      <c r="N311" s="81"/>
      <c r="O311" s="81"/>
      <c r="P311" s="81"/>
      <c r="Q311" s="83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  <c r="AG311" s="81"/>
      <c r="AH311" s="81"/>
    </row>
    <row r="312" s="18" customFormat="true" ht="12" hidden="false" customHeight="false" outlineLevel="0" collapsed="false">
      <c r="C312" s="6"/>
      <c r="D312" s="6"/>
      <c r="G312" s="81"/>
      <c r="H312" s="81"/>
      <c r="I312" s="81"/>
      <c r="J312" s="81"/>
      <c r="K312" s="81"/>
      <c r="L312" s="82"/>
      <c r="M312" s="81"/>
      <c r="N312" s="81"/>
      <c r="O312" s="81"/>
      <c r="P312" s="81"/>
      <c r="Q312" s="83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</row>
    <row r="313" s="84" customFormat="true" ht="15" hidden="false" customHeight="false" outlineLevel="0" collapsed="false">
      <c r="C313" s="2"/>
      <c r="D313" s="2"/>
      <c r="G313" s="85"/>
      <c r="H313" s="85"/>
      <c r="I313" s="85"/>
      <c r="J313" s="85"/>
      <c r="K313" s="85"/>
      <c r="L313" s="86"/>
      <c r="M313" s="85"/>
      <c r="N313" s="85"/>
      <c r="O313" s="85"/>
      <c r="P313" s="85"/>
      <c r="Q313" s="87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5"/>
      <c r="AG313" s="85"/>
      <c r="AH313" s="85"/>
    </row>
    <row r="314" s="84" customFormat="true" ht="15" hidden="false" customHeight="false" outlineLevel="0" collapsed="false">
      <c r="C314" s="2"/>
      <c r="D314" s="2"/>
      <c r="G314" s="85"/>
      <c r="H314" s="85"/>
      <c r="I314" s="85"/>
      <c r="J314" s="85"/>
      <c r="K314" s="85"/>
      <c r="L314" s="86"/>
      <c r="M314" s="85"/>
      <c r="N314" s="85"/>
      <c r="O314" s="85"/>
      <c r="P314" s="85"/>
      <c r="Q314" s="87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5"/>
      <c r="AG314" s="85"/>
      <c r="AH314" s="85"/>
    </row>
    <row r="315" s="84" customFormat="true" ht="15" hidden="false" customHeight="false" outlineLevel="0" collapsed="false">
      <c r="C315" s="2"/>
      <c r="D315" s="2"/>
      <c r="G315" s="85"/>
      <c r="H315" s="85"/>
      <c r="I315" s="85"/>
      <c r="J315" s="85"/>
      <c r="K315" s="85"/>
      <c r="L315" s="86"/>
      <c r="M315" s="85"/>
      <c r="N315" s="85"/>
      <c r="O315" s="85"/>
      <c r="P315" s="85"/>
      <c r="Q315" s="87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5"/>
      <c r="AG315" s="85"/>
      <c r="AH315" s="85"/>
    </row>
    <row r="316" s="84" customFormat="true" ht="15" hidden="false" customHeight="false" outlineLevel="0" collapsed="false">
      <c r="C316" s="2"/>
      <c r="D316" s="2"/>
      <c r="G316" s="85"/>
      <c r="H316" s="85"/>
      <c r="I316" s="85"/>
      <c r="J316" s="85"/>
      <c r="K316" s="85"/>
      <c r="L316" s="86"/>
      <c r="M316" s="85"/>
      <c r="N316" s="85"/>
      <c r="O316" s="85"/>
      <c r="P316" s="85"/>
      <c r="Q316" s="87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5"/>
      <c r="AG316" s="85"/>
      <c r="AH316" s="85"/>
    </row>
    <row r="317" s="84" customFormat="true" ht="15" hidden="false" customHeight="false" outlineLevel="0" collapsed="false">
      <c r="C317" s="2"/>
      <c r="D317" s="2"/>
      <c r="G317" s="85"/>
      <c r="H317" s="85"/>
      <c r="I317" s="85"/>
      <c r="J317" s="85"/>
      <c r="K317" s="85"/>
      <c r="L317" s="86"/>
      <c r="M317" s="85"/>
      <c r="N317" s="85"/>
      <c r="O317" s="85"/>
      <c r="P317" s="85"/>
      <c r="Q317" s="87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5"/>
      <c r="AG317" s="85"/>
      <c r="AH317" s="85"/>
    </row>
    <row r="318" s="84" customFormat="true" ht="15" hidden="false" customHeight="false" outlineLevel="0" collapsed="false">
      <c r="C318" s="2"/>
      <c r="D318" s="2"/>
      <c r="G318" s="85"/>
      <c r="H318" s="85"/>
      <c r="I318" s="85"/>
      <c r="J318" s="85"/>
      <c r="K318" s="85"/>
      <c r="L318" s="86"/>
      <c r="M318" s="85"/>
      <c r="N318" s="85"/>
      <c r="O318" s="85"/>
      <c r="P318" s="85"/>
      <c r="Q318" s="87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5"/>
      <c r="AG318" s="85"/>
      <c r="AH318" s="85"/>
    </row>
    <row r="319" s="84" customFormat="true" ht="15" hidden="false" customHeight="false" outlineLevel="0" collapsed="false">
      <c r="C319" s="2"/>
      <c r="D319" s="2"/>
      <c r="G319" s="85"/>
      <c r="H319" s="85"/>
      <c r="I319" s="85"/>
      <c r="J319" s="85"/>
      <c r="K319" s="85"/>
      <c r="L319" s="86"/>
      <c r="M319" s="85"/>
      <c r="N319" s="85"/>
      <c r="O319" s="85"/>
      <c r="P319" s="85"/>
      <c r="Q319" s="87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5"/>
      <c r="AG319" s="85"/>
      <c r="AH319" s="85"/>
    </row>
    <row r="320" s="84" customFormat="true" ht="15" hidden="false" customHeight="false" outlineLevel="0" collapsed="false">
      <c r="C320" s="2"/>
      <c r="D320" s="2"/>
      <c r="G320" s="85"/>
      <c r="H320" s="85"/>
      <c r="I320" s="85"/>
      <c r="J320" s="85"/>
      <c r="K320" s="85"/>
      <c r="L320" s="86"/>
      <c r="M320" s="85"/>
      <c r="N320" s="85"/>
      <c r="O320" s="85"/>
      <c r="P320" s="85"/>
      <c r="Q320" s="87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5"/>
      <c r="AG320" s="85"/>
      <c r="AH320" s="85"/>
    </row>
    <row r="321" s="84" customFormat="true" ht="15" hidden="false" customHeight="false" outlineLevel="0" collapsed="false">
      <c r="C321" s="2"/>
      <c r="D321" s="2"/>
      <c r="G321" s="85"/>
      <c r="H321" s="85"/>
      <c r="I321" s="85"/>
      <c r="J321" s="85"/>
      <c r="K321" s="85"/>
      <c r="L321" s="86"/>
      <c r="M321" s="85"/>
      <c r="N321" s="85"/>
      <c r="O321" s="85"/>
      <c r="P321" s="85"/>
      <c r="Q321" s="87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5"/>
      <c r="AG321" s="85"/>
      <c r="AH321" s="85"/>
    </row>
    <row r="322" s="84" customFormat="true" ht="15" hidden="false" customHeight="false" outlineLevel="0" collapsed="false">
      <c r="C322" s="2"/>
      <c r="D322" s="2"/>
      <c r="G322" s="85"/>
      <c r="H322" s="85"/>
      <c r="I322" s="85"/>
      <c r="J322" s="85"/>
      <c r="K322" s="85"/>
      <c r="L322" s="86"/>
      <c r="M322" s="85"/>
      <c r="N322" s="85"/>
      <c r="O322" s="85"/>
      <c r="P322" s="85"/>
      <c r="Q322" s="87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5"/>
      <c r="AG322" s="85"/>
      <c r="AH322" s="85"/>
    </row>
    <row r="323" s="84" customFormat="true" ht="15" hidden="false" customHeight="false" outlineLevel="0" collapsed="false">
      <c r="C323" s="2"/>
      <c r="D323" s="2"/>
      <c r="G323" s="85"/>
      <c r="H323" s="85"/>
      <c r="I323" s="85"/>
      <c r="J323" s="85"/>
      <c r="K323" s="85"/>
      <c r="L323" s="86"/>
      <c r="M323" s="85"/>
      <c r="N323" s="85"/>
      <c r="O323" s="85"/>
      <c r="P323" s="85"/>
      <c r="Q323" s="87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5"/>
      <c r="AG323" s="85"/>
      <c r="AH323" s="85"/>
    </row>
    <row r="324" s="84" customFormat="true" ht="15" hidden="false" customHeight="false" outlineLevel="0" collapsed="false">
      <c r="C324" s="2"/>
      <c r="D324" s="2"/>
      <c r="G324" s="85"/>
      <c r="H324" s="85"/>
      <c r="I324" s="85"/>
      <c r="J324" s="85"/>
      <c r="K324" s="85"/>
      <c r="L324" s="86"/>
      <c r="M324" s="85"/>
      <c r="N324" s="85"/>
      <c r="O324" s="85"/>
      <c r="P324" s="85"/>
      <c r="Q324" s="87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5"/>
      <c r="AG324" s="85"/>
      <c r="AH324" s="85"/>
    </row>
    <row r="325" s="84" customFormat="true" ht="15" hidden="false" customHeight="false" outlineLevel="0" collapsed="false">
      <c r="C325" s="2"/>
      <c r="D325" s="2"/>
      <c r="G325" s="85"/>
      <c r="H325" s="85"/>
      <c r="I325" s="85"/>
      <c r="J325" s="85"/>
      <c r="K325" s="85"/>
      <c r="L325" s="86"/>
      <c r="M325" s="85"/>
      <c r="N325" s="85"/>
      <c r="O325" s="85"/>
      <c r="P325" s="85"/>
      <c r="Q325" s="87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5"/>
      <c r="AG325" s="85"/>
      <c r="AH325" s="85"/>
    </row>
    <row r="326" s="84" customFormat="true" ht="15" hidden="false" customHeight="false" outlineLevel="0" collapsed="false">
      <c r="C326" s="2"/>
      <c r="D326" s="2"/>
      <c r="G326" s="85"/>
      <c r="H326" s="85"/>
      <c r="I326" s="85"/>
      <c r="J326" s="85"/>
      <c r="K326" s="85"/>
      <c r="L326" s="86"/>
      <c r="M326" s="85"/>
      <c r="N326" s="85"/>
      <c r="O326" s="85"/>
      <c r="P326" s="85"/>
      <c r="Q326" s="87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5"/>
      <c r="AG326" s="85"/>
      <c r="AH326" s="85"/>
    </row>
    <row r="327" s="84" customFormat="true" ht="15" hidden="false" customHeight="false" outlineLevel="0" collapsed="false">
      <c r="C327" s="2"/>
      <c r="D327" s="2"/>
      <c r="G327" s="85"/>
      <c r="H327" s="85"/>
      <c r="I327" s="85"/>
      <c r="J327" s="85"/>
      <c r="K327" s="85"/>
      <c r="L327" s="86"/>
      <c r="M327" s="85"/>
      <c r="N327" s="85"/>
      <c r="O327" s="85"/>
      <c r="P327" s="85"/>
      <c r="Q327" s="87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5"/>
      <c r="AG327" s="85"/>
      <c r="AH327" s="85"/>
    </row>
    <row r="328" s="84" customFormat="true" ht="15" hidden="false" customHeight="false" outlineLevel="0" collapsed="false">
      <c r="C328" s="2"/>
      <c r="D328" s="2"/>
      <c r="G328" s="85"/>
      <c r="H328" s="85"/>
      <c r="I328" s="85"/>
      <c r="J328" s="85"/>
      <c r="K328" s="85"/>
      <c r="L328" s="86"/>
      <c r="M328" s="85"/>
      <c r="N328" s="85"/>
      <c r="O328" s="85"/>
      <c r="P328" s="85"/>
      <c r="Q328" s="87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5"/>
      <c r="AG328" s="85"/>
      <c r="AH328" s="85"/>
    </row>
    <row r="329" s="84" customFormat="true" ht="15" hidden="false" customHeight="false" outlineLevel="0" collapsed="false">
      <c r="C329" s="2"/>
      <c r="D329" s="2"/>
      <c r="G329" s="85"/>
      <c r="H329" s="85"/>
      <c r="I329" s="85"/>
      <c r="J329" s="85"/>
      <c r="K329" s="85"/>
      <c r="L329" s="86"/>
      <c r="M329" s="85"/>
      <c r="N329" s="85"/>
      <c r="O329" s="85"/>
      <c r="P329" s="85"/>
      <c r="Q329" s="87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5"/>
      <c r="AG329" s="85"/>
      <c r="AH329" s="85"/>
    </row>
    <row r="330" s="84" customFormat="true" ht="15" hidden="false" customHeight="false" outlineLevel="0" collapsed="false">
      <c r="C330" s="2"/>
      <c r="D330" s="2"/>
      <c r="G330" s="85"/>
      <c r="H330" s="85"/>
      <c r="I330" s="85"/>
      <c r="J330" s="85"/>
      <c r="K330" s="85"/>
      <c r="L330" s="86"/>
      <c r="M330" s="85"/>
      <c r="N330" s="85"/>
      <c r="O330" s="85"/>
      <c r="P330" s="85"/>
      <c r="Q330" s="87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5"/>
      <c r="AG330" s="85"/>
      <c r="AH330" s="85"/>
    </row>
    <row r="331" s="84" customFormat="true" ht="15" hidden="false" customHeight="false" outlineLevel="0" collapsed="false">
      <c r="C331" s="2"/>
      <c r="D331" s="2"/>
      <c r="G331" s="85"/>
      <c r="H331" s="85"/>
      <c r="I331" s="85"/>
      <c r="J331" s="85"/>
      <c r="K331" s="85"/>
      <c r="L331" s="86"/>
      <c r="M331" s="85"/>
      <c r="N331" s="85"/>
      <c r="O331" s="85"/>
      <c r="P331" s="85"/>
      <c r="Q331" s="87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5"/>
      <c r="AG331" s="85"/>
      <c r="AH331" s="85"/>
    </row>
    <row r="332" s="84" customFormat="true" ht="15" hidden="false" customHeight="false" outlineLevel="0" collapsed="false">
      <c r="C332" s="2"/>
      <c r="D332" s="2"/>
      <c r="G332" s="85"/>
      <c r="H332" s="85"/>
      <c r="I332" s="85"/>
      <c r="J332" s="85"/>
      <c r="K332" s="85"/>
      <c r="L332" s="86"/>
      <c r="M332" s="85"/>
      <c r="N332" s="85"/>
      <c r="O332" s="85"/>
      <c r="P332" s="85"/>
      <c r="Q332" s="87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5"/>
      <c r="AG332" s="85"/>
      <c r="AH332" s="85"/>
    </row>
    <row r="333" s="84" customFormat="true" ht="15" hidden="false" customHeight="false" outlineLevel="0" collapsed="false">
      <c r="C333" s="2"/>
      <c r="D333" s="2"/>
      <c r="G333" s="85"/>
      <c r="H333" s="85"/>
      <c r="I333" s="85"/>
      <c r="J333" s="85"/>
      <c r="K333" s="85"/>
      <c r="L333" s="86"/>
      <c r="M333" s="85"/>
      <c r="N333" s="85"/>
      <c r="O333" s="85"/>
      <c r="P333" s="85"/>
      <c r="Q333" s="87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5"/>
      <c r="AG333" s="85"/>
      <c r="AH333" s="85"/>
    </row>
    <row r="334" s="84" customFormat="true" ht="1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3"/>
      <c r="M334" s="2"/>
      <c r="N334" s="2"/>
      <c r="O334" s="2"/>
      <c r="P334" s="2"/>
      <c r="Q334" s="4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</row>
    <row r="335" s="84" customFormat="true" ht="1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3"/>
      <c r="M335" s="2"/>
      <c r="N335" s="2"/>
      <c r="O335" s="2"/>
      <c r="P335" s="2"/>
      <c r="Q335" s="4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</row>
    <row r="336" s="84" customFormat="true" ht="15" hidden="false" customHeight="false" outlineLevel="0" collapsed="false">
      <c r="A336" s="1"/>
      <c r="B336" s="1"/>
      <c r="C336" s="2"/>
      <c r="D336" s="2"/>
      <c r="E336" s="2"/>
      <c r="F336" s="2"/>
      <c r="G336" s="2"/>
      <c r="H336" s="2"/>
      <c r="I336" s="2"/>
      <c r="J336" s="2"/>
      <c r="K336" s="2"/>
      <c r="L336" s="3"/>
      <c r="M336" s="2"/>
      <c r="N336" s="2"/>
      <c r="O336" s="2"/>
      <c r="P336" s="2"/>
      <c r="Q336" s="4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</row>
    <row r="337" s="84" customFormat="true" ht="15" hidden="false" customHeight="false" outlineLevel="0" collapsed="false">
      <c r="A337" s="1"/>
      <c r="B337" s="1"/>
      <c r="C337" s="2"/>
      <c r="D337" s="2"/>
      <c r="E337" s="2"/>
      <c r="F337" s="2"/>
      <c r="G337" s="2"/>
      <c r="H337" s="2"/>
      <c r="I337" s="2"/>
      <c r="J337" s="2"/>
      <c r="K337" s="2"/>
      <c r="L337" s="3"/>
      <c r="M337" s="2"/>
      <c r="N337" s="2"/>
      <c r="O337" s="2"/>
      <c r="P337" s="2"/>
      <c r="Q337" s="4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</row>
    <row r="338" s="84" customFormat="true" ht="15" hidden="false" customHeight="false" outlineLevel="0" collapsed="false">
      <c r="A338" s="1"/>
      <c r="B338" s="1"/>
      <c r="C338" s="2"/>
      <c r="D338" s="2"/>
      <c r="E338" s="2"/>
      <c r="F338" s="2"/>
      <c r="G338" s="2"/>
      <c r="H338" s="2"/>
      <c r="I338" s="2"/>
      <c r="J338" s="2"/>
      <c r="K338" s="2"/>
      <c r="L338" s="3"/>
      <c r="M338" s="2"/>
      <c r="N338" s="2"/>
      <c r="O338" s="2"/>
      <c r="P338" s="2"/>
      <c r="Q338" s="4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</row>
  </sheetData>
  <mergeCells count="1008">
    <mergeCell ref="T1:AH1"/>
    <mergeCell ref="A2:AH2"/>
    <mergeCell ref="A3:AH3"/>
    <mergeCell ref="A4:AH4"/>
    <mergeCell ref="A5:AH5"/>
    <mergeCell ref="A6:A9"/>
    <mergeCell ref="B6:B9"/>
    <mergeCell ref="C6:D6"/>
    <mergeCell ref="E6:E9"/>
    <mergeCell ref="F6:T6"/>
    <mergeCell ref="U6:AH6"/>
    <mergeCell ref="C7:C9"/>
    <mergeCell ref="D7:D9"/>
    <mergeCell ref="F7:F9"/>
    <mergeCell ref="G7:T7"/>
    <mergeCell ref="U7:U9"/>
    <mergeCell ref="V7:V9"/>
    <mergeCell ref="W7:AH7"/>
    <mergeCell ref="G8:G9"/>
    <mergeCell ref="H8:T8"/>
    <mergeCell ref="W8:W9"/>
    <mergeCell ref="X8:AH8"/>
    <mergeCell ref="A11:AH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16:A18"/>
    <mergeCell ref="B16:B18"/>
    <mergeCell ref="C16:C18"/>
    <mergeCell ref="D16:D18"/>
    <mergeCell ref="E16:E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19:A21"/>
    <mergeCell ref="B19:B21"/>
    <mergeCell ref="C19:C21"/>
    <mergeCell ref="D19:D21"/>
    <mergeCell ref="E19:E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22:A24"/>
    <mergeCell ref="B22:B24"/>
    <mergeCell ref="C22:C24"/>
    <mergeCell ref="D22:D24"/>
    <mergeCell ref="E22:E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25:A27"/>
    <mergeCell ref="B25:B27"/>
    <mergeCell ref="C25:C27"/>
    <mergeCell ref="D25:D27"/>
    <mergeCell ref="E25:E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28:A30"/>
    <mergeCell ref="B28:B30"/>
    <mergeCell ref="C28:C30"/>
    <mergeCell ref="D28:D30"/>
    <mergeCell ref="E28:E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31:A33"/>
    <mergeCell ref="B31:B33"/>
    <mergeCell ref="C31:C33"/>
    <mergeCell ref="D31:D33"/>
    <mergeCell ref="E31:E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34:A36"/>
    <mergeCell ref="B34:B36"/>
    <mergeCell ref="C34:C36"/>
    <mergeCell ref="D34:D36"/>
    <mergeCell ref="E34:E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40:A42"/>
    <mergeCell ref="B40:B42"/>
    <mergeCell ref="C40:C42"/>
    <mergeCell ref="D40:D42"/>
    <mergeCell ref="E40:E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43:A45"/>
    <mergeCell ref="B43:B45"/>
    <mergeCell ref="C43:C45"/>
    <mergeCell ref="D43:D45"/>
    <mergeCell ref="E43:E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46:A48"/>
    <mergeCell ref="B46:B48"/>
    <mergeCell ref="C46:C48"/>
    <mergeCell ref="D46:D48"/>
    <mergeCell ref="E46:E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49:A51"/>
    <mergeCell ref="B49:B51"/>
    <mergeCell ref="C49:C51"/>
    <mergeCell ref="D49:D51"/>
    <mergeCell ref="E49:E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52:A54"/>
    <mergeCell ref="B52:B54"/>
    <mergeCell ref="C52:C54"/>
    <mergeCell ref="D52:D54"/>
    <mergeCell ref="E52:E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55:A57"/>
    <mergeCell ref="B55:B57"/>
    <mergeCell ref="C55:C57"/>
    <mergeCell ref="D55:D57"/>
    <mergeCell ref="E55:E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58:A60"/>
    <mergeCell ref="B58:B60"/>
    <mergeCell ref="C58:C60"/>
    <mergeCell ref="D58:D60"/>
    <mergeCell ref="E58:E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64:A67"/>
    <mergeCell ref="B64:B67"/>
    <mergeCell ref="C64:C67"/>
    <mergeCell ref="D64:D67"/>
    <mergeCell ref="E64:E67"/>
    <mergeCell ref="U64:U67"/>
    <mergeCell ref="V64:V67"/>
    <mergeCell ref="W64:W67"/>
    <mergeCell ref="X64:X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68:A71"/>
    <mergeCell ref="B68:B71"/>
    <mergeCell ref="C68:C71"/>
    <mergeCell ref="D68:D71"/>
    <mergeCell ref="E68:E71"/>
    <mergeCell ref="U68:U71"/>
    <mergeCell ref="V68:V71"/>
    <mergeCell ref="W68:W71"/>
    <mergeCell ref="X68:X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75:A77"/>
    <mergeCell ref="B75:B77"/>
    <mergeCell ref="C75:C77"/>
    <mergeCell ref="D75:D77"/>
    <mergeCell ref="E75:E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87:A89"/>
    <mergeCell ref="B87:B89"/>
    <mergeCell ref="C87:C89"/>
    <mergeCell ref="D87:D89"/>
    <mergeCell ref="E87:E89"/>
    <mergeCell ref="U87:U104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90:A92"/>
    <mergeCell ref="B90:B92"/>
    <mergeCell ref="C90:C92"/>
    <mergeCell ref="D90:D92"/>
    <mergeCell ref="E90:E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93:A95"/>
    <mergeCell ref="B93:B95"/>
    <mergeCell ref="C93:C95"/>
    <mergeCell ref="D93:D95"/>
    <mergeCell ref="E93:E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96:A98"/>
    <mergeCell ref="B96:B98"/>
    <mergeCell ref="C96:C98"/>
    <mergeCell ref="D96:D98"/>
    <mergeCell ref="E96:E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99:A101"/>
    <mergeCell ref="B99:B101"/>
    <mergeCell ref="C99:C101"/>
    <mergeCell ref="D99:D101"/>
    <mergeCell ref="E99:E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102:A104"/>
    <mergeCell ref="B102:B104"/>
    <mergeCell ref="C102:C104"/>
    <mergeCell ref="D102:D104"/>
    <mergeCell ref="E102:E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B105:B107"/>
    <mergeCell ref="C105:C107"/>
    <mergeCell ref="D105:D107"/>
    <mergeCell ref="E105:E107"/>
    <mergeCell ref="B108:B110"/>
    <mergeCell ref="C108:C110"/>
    <mergeCell ref="D108:D110"/>
    <mergeCell ref="E108:E110"/>
    <mergeCell ref="B111:B113"/>
    <mergeCell ref="C111:C113"/>
    <mergeCell ref="D111:D113"/>
    <mergeCell ref="E111:E113"/>
    <mergeCell ref="B114:B116"/>
    <mergeCell ref="C114:C116"/>
    <mergeCell ref="D114:D116"/>
    <mergeCell ref="E114:E116"/>
    <mergeCell ref="B117:B119"/>
    <mergeCell ref="C117:C119"/>
    <mergeCell ref="D117:D119"/>
    <mergeCell ref="E117:E119"/>
    <mergeCell ref="B120:B122"/>
    <mergeCell ref="C120:C122"/>
    <mergeCell ref="D120:D122"/>
    <mergeCell ref="E120:E122"/>
    <mergeCell ref="B123:B125"/>
    <mergeCell ref="C123:C125"/>
    <mergeCell ref="D123:D125"/>
    <mergeCell ref="E123:E125"/>
    <mergeCell ref="B126:B128"/>
    <mergeCell ref="C126:C128"/>
    <mergeCell ref="D126:D128"/>
    <mergeCell ref="E126:E128"/>
    <mergeCell ref="B129:B131"/>
    <mergeCell ref="C129:C131"/>
    <mergeCell ref="D129:D131"/>
    <mergeCell ref="E129:E131"/>
    <mergeCell ref="B132:B134"/>
    <mergeCell ref="C132:C134"/>
    <mergeCell ref="D132:D134"/>
    <mergeCell ref="E132:E134"/>
    <mergeCell ref="B135:B137"/>
    <mergeCell ref="C135:C137"/>
    <mergeCell ref="D135:D137"/>
    <mergeCell ref="E135:E137"/>
    <mergeCell ref="B138:B140"/>
    <mergeCell ref="C138:C140"/>
    <mergeCell ref="D138:D140"/>
    <mergeCell ref="E138:E140"/>
    <mergeCell ref="B141:B143"/>
    <mergeCell ref="C141:C143"/>
    <mergeCell ref="D141:D143"/>
    <mergeCell ref="E141:E143"/>
    <mergeCell ref="B144:B146"/>
    <mergeCell ref="C144:C146"/>
    <mergeCell ref="D144:D146"/>
    <mergeCell ref="E144:E146"/>
    <mergeCell ref="U144:U146"/>
    <mergeCell ref="B147:B149"/>
    <mergeCell ref="C147:C149"/>
    <mergeCell ref="D147:D149"/>
    <mergeCell ref="E147:E149"/>
    <mergeCell ref="U147:U149"/>
    <mergeCell ref="A150:B152"/>
    <mergeCell ref="C150:C152"/>
    <mergeCell ref="D150:D152"/>
    <mergeCell ref="E150:E152"/>
    <mergeCell ref="F150:F152"/>
    <mergeCell ref="G150:G152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H150:AH152"/>
    <mergeCell ref="A153:A156"/>
    <mergeCell ref="B153:B156"/>
    <mergeCell ref="C153:C156"/>
    <mergeCell ref="D153:D156"/>
    <mergeCell ref="E153:E156"/>
    <mergeCell ref="U153:U156"/>
    <mergeCell ref="V153:V155"/>
    <mergeCell ref="W153:W155"/>
    <mergeCell ref="X153:X155"/>
    <mergeCell ref="Y153:Y155"/>
    <mergeCell ref="Z153:Z155"/>
    <mergeCell ref="AA153:AA155"/>
    <mergeCell ref="AB153:AB155"/>
    <mergeCell ref="AC153:AC155"/>
    <mergeCell ref="AD153:AD155"/>
    <mergeCell ref="AE153:AE155"/>
    <mergeCell ref="AF153:AF155"/>
    <mergeCell ref="AH153:AH155"/>
    <mergeCell ref="A157:A160"/>
    <mergeCell ref="B157:B160"/>
    <mergeCell ref="C157:C160"/>
    <mergeCell ref="D157:D160"/>
    <mergeCell ref="E157:E160"/>
    <mergeCell ref="U157:U160"/>
    <mergeCell ref="V157:V159"/>
    <mergeCell ref="W157:W159"/>
    <mergeCell ref="X157:X159"/>
    <mergeCell ref="Y157:Y159"/>
    <mergeCell ref="Z157:Z159"/>
    <mergeCell ref="AA157:AA159"/>
    <mergeCell ref="AB157:AB159"/>
    <mergeCell ref="AC157:AC159"/>
    <mergeCell ref="AD157:AD159"/>
    <mergeCell ref="AE157:AE159"/>
    <mergeCell ref="AF157:AF159"/>
    <mergeCell ref="AH157:AH159"/>
    <mergeCell ref="A161:A163"/>
    <mergeCell ref="B161:B163"/>
    <mergeCell ref="C161:C163"/>
    <mergeCell ref="D161:D163"/>
    <mergeCell ref="E161:E163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AD161:AD166"/>
    <mergeCell ref="AE161:AE166"/>
    <mergeCell ref="AF161:AF166"/>
    <mergeCell ref="AH161:AH166"/>
    <mergeCell ref="A164:A166"/>
    <mergeCell ref="B164:B166"/>
    <mergeCell ref="C164:C166"/>
    <mergeCell ref="D164:D166"/>
    <mergeCell ref="E164:E166"/>
    <mergeCell ref="A167:A170"/>
    <mergeCell ref="B167:B170"/>
    <mergeCell ref="C167:C170"/>
    <mergeCell ref="D167:D170"/>
    <mergeCell ref="E167:E170"/>
    <mergeCell ref="U167:U174"/>
    <mergeCell ref="V167:V169"/>
    <mergeCell ref="W167:W169"/>
    <mergeCell ref="X167:X169"/>
    <mergeCell ref="Y167:Y169"/>
    <mergeCell ref="Z167:Z169"/>
    <mergeCell ref="AA167:AA169"/>
    <mergeCell ref="AB167:AB169"/>
    <mergeCell ref="AC167:AC169"/>
    <mergeCell ref="AD167:AD169"/>
    <mergeCell ref="AE167:AE169"/>
    <mergeCell ref="AF167:AF169"/>
    <mergeCell ref="AH167:AH169"/>
    <mergeCell ref="A171:A174"/>
    <mergeCell ref="B171:B174"/>
    <mergeCell ref="C171:C174"/>
    <mergeCell ref="D171:D174"/>
    <mergeCell ref="E171:E174"/>
    <mergeCell ref="A175:A178"/>
    <mergeCell ref="B175:B178"/>
    <mergeCell ref="C175:C178"/>
    <mergeCell ref="D175:D178"/>
    <mergeCell ref="E175:E178"/>
    <mergeCell ref="U175:U178"/>
    <mergeCell ref="V175:V177"/>
    <mergeCell ref="W175:W177"/>
    <mergeCell ref="X175:X177"/>
    <mergeCell ref="Y175:Y177"/>
    <mergeCell ref="Z175:Z177"/>
    <mergeCell ref="AA175:AA177"/>
    <mergeCell ref="AB175:AB177"/>
    <mergeCell ref="AC175:AC177"/>
    <mergeCell ref="AD175:AD177"/>
    <mergeCell ref="AE175:AE177"/>
    <mergeCell ref="AF175:AF177"/>
    <mergeCell ref="AH175:AH177"/>
    <mergeCell ref="B179:B181"/>
    <mergeCell ref="C179:C181"/>
    <mergeCell ref="D179:D181"/>
    <mergeCell ref="E179:E181"/>
    <mergeCell ref="U179:U184"/>
    <mergeCell ref="B182:B184"/>
    <mergeCell ref="C182:C184"/>
    <mergeCell ref="D182:D184"/>
    <mergeCell ref="E182:E184"/>
    <mergeCell ref="A185:B187"/>
    <mergeCell ref="C185:C187"/>
    <mergeCell ref="D185:D187"/>
    <mergeCell ref="E185:E187"/>
    <mergeCell ref="F185:F187"/>
    <mergeCell ref="G185:G187"/>
    <mergeCell ref="H185:H187"/>
    <mergeCell ref="I185:I187"/>
    <mergeCell ref="J185:J187"/>
    <mergeCell ref="K185:K187"/>
    <mergeCell ref="L185:L187"/>
    <mergeCell ref="M185:M187"/>
    <mergeCell ref="N185:N187"/>
    <mergeCell ref="O185:O187"/>
    <mergeCell ref="P185:P187"/>
    <mergeCell ref="Q185:Q187"/>
    <mergeCell ref="R185:R187"/>
    <mergeCell ref="S185:S187"/>
    <mergeCell ref="T185:T187"/>
    <mergeCell ref="U185:U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F185:AF187"/>
    <mergeCell ref="AH185:AH187"/>
    <mergeCell ref="A188:A190"/>
    <mergeCell ref="B188:B190"/>
    <mergeCell ref="C188:C190"/>
    <mergeCell ref="D188:D190"/>
    <mergeCell ref="E188:E190"/>
    <mergeCell ref="U188:U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H188:AH190"/>
    <mergeCell ref="A191:A193"/>
    <mergeCell ref="B191:B193"/>
    <mergeCell ref="C191:C193"/>
    <mergeCell ref="D191:D193"/>
    <mergeCell ref="E191:E193"/>
    <mergeCell ref="U191:U193"/>
    <mergeCell ref="V191:V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H191:AH193"/>
    <mergeCell ref="A194:A196"/>
    <mergeCell ref="B194:B196"/>
    <mergeCell ref="C194:C196"/>
    <mergeCell ref="D194:D196"/>
    <mergeCell ref="E194:E196"/>
    <mergeCell ref="A197:A199"/>
    <mergeCell ref="B197:B199"/>
    <mergeCell ref="C197:C199"/>
    <mergeCell ref="D197:D199"/>
    <mergeCell ref="E197:E199"/>
    <mergeCell ref="U197:U199"/>
    <mergeCell ref="V197:V199"/>
    <mergeCell ref="W197:W199"/>
    <mergeCell ref="X197:X199"/>
    <mergeCell ref="Y197:Y199"/>
    <mergeCell ref="Z197:Z199"/>
    <mergeCell ref="AA197:AA199"/>
    <mergeCell ref="AB197:AB199"/>
    <mergeCell ref="AC197:AC199"/>
    <mergeCell ref="AD197:AD199"/>
    <mergeCell ref="AE197:AE199"/>
    <mergeCell ref="AF197:AF199"/>
    <mergeCell ref="AH197:AH199"/>
    <mergeCell ref="A200:A202"/>
    <mergeCell ref="B200:B202"/>
    <mergeCell ref="C200:C202"/>
    <mergeCell ref="D200:D202"/>
    <mergeCell ref="E200:E202"/>
    <mergeCell ref="U200:U202"/>
    <mergeCell ref="V200:V202"/>
    <mergeCell ref="W200:W202"/>
    <mergeCell ref="X200:X202"/>
    <mergeCell ref="Y200:Y202"/>
    <mergeCell ref="Z200:Z202"/>
    <mergeCell ref="AA200:AA202"/>
    <mergeCell ref="AB200:AB202"/>
    <mergeCell ref="AC200:AC202"/>
    <mergeCell ref="AD200:AD202"/>
    <mergeCell ref="AE200:AE202"/>
    <mergeCell ref="AF200:AF202"/>
    <mergeCell ref="AH200:AH202"/>
    <mergeCell ref="A203:A205"/>
    <mergeCell ref="B203:B205"/>
    <mergeCell ref="C203:C205"/>
    <mergeCell ref="D203:D205"/>
    <mergeCell ref="E203:E205"/>
    <mergeCell ref="U203:U205"/>
    <mergeCell ref="V203:V205"/>
    <mergeCell ref="W203:W205"/>
    <mergeCell ref="X203:X205"/>
    <mergeCell ref="Y203:Y205"/>
    <mergeCell ref="Z203:Z205"/>
    <mergeCell ref="AA203:AA205"/>
    <mergeCell ref="AB203:AB205"/>
    <mergeCell ref="AC203:AC205"/>
    <mergeCell ref="AD203:AD205"/>
    <mergeCell ref="AE203:AE205"/>
    <mergeCell ref="AF203:AF205"/>
    <mergeCell ref="AH203:AH205"/>
    <mergeCell ref="A206:A208"/>
    <mergeCell ref="B206:B208"/>
    <mergeCell ref="C206:C208"/>
    <mergeCell ref="D206:D208"/>
    <mergeCell ref="E206:E208"/>
    <mergeCell ref="U206:U208"/>
    <mergeCell ref="V206:V208"/>
    <mergeCell ref="W206:W208"/>
    <mergeCell ref="X206:X208"/>
    <mergeCell ref="Y206:Y208"/>
    <mergeCell ref="Z206:Z208"/>
    <mergeCell ref="AA206:AA208"/>
    <mergeCell ref="AB206:AB208"/>
    <mergeCell ref="AC206:AC208"/>
    <mergeCell ref="AD206:AD208"/>
    <mergeCell ref="AE206:AE208"/>
    <mergeCell ref="AF206:AF208"/>
    <mergeCell ref="AH206:AH208"/>
    <mergeCell ref="A209:E213"/>
    <mergeCell ref="U209:U213"/>
    <mergeCell ref="V209:V213"/>
    <mergeCell ref="W209:W213"/>
    <mergeCell ref="X209:X213"/>
    <mergeCell ref="Y209:Y213"/>
    <mergeCell ref="Z209:Z213"/>
    <mergeCell ref="AA209:AA213"/>
    <mergeCell ref="AB209:AB213"/>
    <mergeCell ref="AC209:AC213"/>
    <mergeCell ref="AD209:AD213"/>
    <mergeCell ref="AE209:AE213"/>
    <mergeCell ref="AF209:AF213"/>
    <mergeCell ref="AH209:AH213"/>
  </mergeCells>
  <printOptions headings="false" gridLines="false" gridLinesSet="true" horizontalCentered="false" verticalCentered="false"/>
  <pageMargins left="0.236111111111111" right="0.196527777777778" top="0.984027777777778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80" man="true" max="16383" min="0"/>
    <brk id="119" man="true" max="16383" min="0"/>
    <brk id="156" man="true" max="16383" min="0"/>
    <brk id="1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pageBreakPreview" topLeftCell="A25" colorId="64" zoomScale="81" zoomScaleNormal="69" zoomScalePageLayoutView="81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99"/>
    <col collapsed="false" customWidth="true" hidden="false" outlineLevel="0" max="5" min="3" style="0" width="9.28"/>
    <col collapsed="false" customWidth="true" hidden="false" outlineLevel="0" max="6" min="6" style="0" width="15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1" min="9" style="0" width="10.85"/>
    <col collapsed="false" customWidth="true" hidden="false" outlineLevel="0" max="12" min="12" style="0" width="10.99"/>
    <col collapsed="false" customWidth="true" hidden="false" outlineLevel="0" max="13" min="13" style="0" width="10.85"/>
    <col collapsed="false" customWidth="true" hidden="false" outlineLevel="0" max="20" min="14" style="0" width="9.28"/>
    <col collapsed="false" customWidth="true" hidden="false" outlineLevel="0" max="21" min="21" style="0" width="15.28"/>
    <col collapsed="false" customWidth="true" hidden="false" outlineLevel="0" max="34" min="22" style="0" width="9.28"/>
  </cols>
  <sheetData>
    <row r="1" customFormat="false" ht="93" hidden="false" customHeight="true" outlineLevel="0" collapsed="false">
      <c r="A1" s="88"/>
      <c r="B1" s="88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8"/>
      <c r="V1" s="85"/>
      <c r="W1" s="85"/>
      <c r="X1" s="89" t="s">
        <v>190</v>
      </c>
      <c r="Y1" s="89"/>
      <c r="Z1" s="89"/>
      <c r="AA1" s="89"/>
      <c r="AB1" s="89"/>
      <c r="AC1" s="89"/>
      <c r="AD1" s="89"/>
      <c r="AE1" s="89"/>
      <c r="AF1" s="89"/>
      <c r="AG1" s="89"/>
      <c r="AH1" s="89"/>
    </row>
    <row r="2" customFormat="false" ht="15" hidden="false" customHeight="true" outlineLevel="0" collapsed="false">
      <c r="A2" s="90" t="s">
        <v>19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85"/>
      <c r="AF2" s="85"/>
      <c r="AG2" s="85"/>
      <c r="AH2" s="85"/>
    </row>
    <row r="3" customFormat="false" ht="15" hidden="false" customHeight="true" outlineLevel="0" collapsed="false">
      <c r="A3" s="91" t="s">
        <v>19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85"/>
      <c r="AF3" s="85"/>
      <c r="AG3" s="85"/>
      <c r="AH3" s="85"/>
    </row>
    <row r="4" customFormat="false" ht="15" hidden="false" customHeight="true" outlineLevel="0" collapsed="false">
      <c r="A4" s="90" t="s">
        <v>193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85"/>
    </row>
    <row r="5" customFormat="false" ht="15" hidden="false" customHeight="true" outlineLevel="0" collapsed="false">
      <c r="A5" s="92" t="s">
        <v>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0"/>
      <c r="AF5" s="90"/>
      <c r="AG5" s="90"/>
      <c r="AH5" s="85"/>
    </row>
    <row r="6" customFormat="false" ht="15" hidden="false" customHeight="true" outlineLevel="0" collapsed="false">
      <c r="A6" s="93" t="s">
        <v>5</v>
      </c>
      <c r="B6" s="93" t="s">
        <v>6</v>
      </c>
      <c r="C6" s="93" t="s">
        <v>7</v>
      </c>
      <c r="D6" s="93"/>
      <c r="E6" s="93" t="s">
        <v>194</v>
      </c>
      <c r="F6" s="93" t="s">
        <v>9</v>
      </c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 t="s">
        <v>10</v>
      </c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</row>
    <row r="7" customFormat="false" ht="15" hidden="false" customHeight="true" outlineLevel="0" collapsed="false">
      <c r="A7" s="93"/>
      <c r="B7" s="93"/>
      <c r="C7" s="93" t="s">
        <v>11</v>
      </c>
      <c r="D7" s="93" t="s">
        <v>12</v>
      </c>
      <c r="E7" s="93"/>
      <c r="F7" s="93" t="s">
        <v>13</v>
      </c>
      <c r="G7" s="93" t="s">
        <v>14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4" t="s">
        <v>15</v>
      </c>
      <c r="V7" s="93" t="s">
        <v>16</v>
      </c>
      <c r="W7" s="93" t="s">
        <v>17</v>
      </c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</row>
    <row r="8" customFormat="false" ht="15" hidden="false" customHeight="true" outlineLevel="0" collapsed="false">
      <c r="A8" s="93"/>
      <c r="B8" s="93"/>
      <c r="C8" s="93"/>
      <c r="D8" s="93"/>
      <c r="E8" s="93"/>
      <c r="F8" s="93"/>
      <c r="G8" s="93" t="s">
        <v>18</v>
      </c>
      <c r="H8" s="93" t="s">
        <v>19</v>
      </c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4"/>
      <c r="V8" s="93"/>
      <c r="W8" s="93" t="s">
        <v>20</v>
      </c>
      <c r="X8" s="93" t="s">
        <v>19</v>
      </c>
      <c r="Y8" s="93"/>
      <c r="Z8" s="93"/>
      <c r="AA8" s="93"/>
      <c r="AB8" s="93"/>
      <c r="AC8" s="93"/>
      <c r="AD8" s="93"/>
      <c r="AE8" s="93"/>
      <c r="AF8" s="93"/>
      <c r="AG8" s="93"/>
      <c r="AH8" s="93"/>
    </row>
    <row r="9" customFormat="false" ht="15" hidden="false" customHeight="false" outlineLevel="0" collapsed="false">
      <c r="A9" s="93"/>
      <c r="B9" s="93"/>
      <c r="C9" s="93"/>
      <c r="D9" s="93"/>
      <c r="E9" s="93"/>
      <c r="F9" s="93"/>
      <c r="G9" s="93"/>
      <c r="H9" s="93" t="s">
        <v>21</v>
      </c>
      <c r="I9" s="93" t="s">
        <v>22</v>
      </c>
      <c r="J9" s="93" t="s">
        <v>23</v>
      </c>
      <c r="K9" s="93" t="s">
        <v>24</v>
      </c>
      <c r="L9" s="93" t="s">
        <v>25</v>
      </c>
      <c r="M9" s="93" t="s">
        <v>26</v>
      </c>
      <c r="N9" s="93" t="s">
        <v>27</v>
      </c>
      <c r="O9" s="93" t="s">
        <v>28</v>
      </c>
      <c r="P9" s="93" t="s">
        <v>29</v>
      </c>
      <c r="Q9" s="93" t="s">
        <v>30</v>
      </c>
      <c r="R9" s="93" t="s">
        <v>31</v>
      </c>
      <c r="S9" s="93" t="s">
        <v>32</v>
      </c>
      <c r="T9" s="93" t="s">
        <v>33</v>
      </c>
      <c r="U9" s="94"/>
      <c r="V9" s="93"/>
      <c r="W9" s="93"/>
      <c r="X9" s="93" t="s">
        <v>21</v>
      </c>
      <c r="Y9" s="93" t="s">
        <v>22</v>
      </c>
      <c r="Z9" s="93" t="s">
        <v>23</v>
      </c>
      <c r="AA9" s="93" t="s">
        <v>24</v>
      </c>
      <c r="AB9" s="93" t="s">
        <v>25</v>
      </c>
      <c r="AC9" s="93" t="s">
        <v>26</v>
      </c>
      <c r="AD9" s="93" t="s">
        <v>27</v>
      </c>
      <c r="AE9" s="93" t="s">
        <v>28</v>
      </c>
      <c r="AF9" s="93" t="s">
        <v>29</v>
      </c>
      <c r="AG9" s="93" t="s">
        <v>30</v>
      </c>
      <c r="AH9" s="93" t="s">
        <v>31</v>
      </c>
    </row>
    <row r="10" customFormat="false" ht="15" hidden="false" customHeight="false" outlineLevel="0" collapsed="false">
      <c r="A10" s="95" t="n">
        <v>1</v>
      </c>
      <c r="B10" s="95" t="n">
        <v>2</v>
      </c>
      <c r="C10" s="95" t="n">
        <v>3</v>
      </c>
      <c r="D10" s="95" t="n">
        <v>4</v>
      </c>
      <c r="E10" s="95" t="n">
        <v>5</v>
      </c>
      <c r="F10" s="96" t="n">
        <v>6</v>
      </c>
      <c r="G10" s="93" t="n">
        <v>7</v>
      </c>
      <c r="H10" s="93" t="n">
        <v>8</v>
      </c>
      <c r="I10" s="93" t="n">
        <v>9</v>
      </c>
      <c r="J10" s="93" t="n">
        <v>10</v>
      </c>
      <c r="K10" s="93" t="n">
        <v>11</v>
      </c>
      <c r="L10" s="93" t="n">
        <v>12</v>
      </c>
      <c r="M10" s="93" t="n">
        <v>13</v>
      </c>
      <c r="N10" s="93" t="n">
        <v>14</v>
      </c>
      <c r="O10" s="93" t="n">
        <v>15</v>
      </c>
      <c r="P10" s="93" t="n">
        <v>16</v>
      </c>
      <c r="Q10" s="93" t="n">
        <v>17</v>
      </c>
      <c r="R10" s="93" t="n">
        <v>18</v>
      </c>
      <c r="S10" s="93" t="n">
        <v>19</v>
      </c>
      <c r="T10" s="93" t="n">
        <v>20</v>
      </c>
      <c r="U10" s="93" t="n">
        <v>21</v>
      </c>
      <c r="V10" s="93" t="n">
        <v>22</v>
      </c>
      <c r="W10" s="93" t="n">
        <v>23</v>
      </c>
      <c r="X10" s="93" t="n">
        <v>24</v>
      </c>
      <c r="Y10" s="93" t="n">
        <v>25</v>
      </c>
      <c r="Z10" s="93" t="n">
        <v>26</v>
      </c>
      <c r="AA10" s="93" t="n">
        <v>27</v>
      </c>
      <c r="AB10" s="93" t="n">
        <v>28</v>
      </c>
      <c r="AC10" s="93" t="n">
        <v>29</v>
      </c>
      <c r="AD10" s="93" t="n">
        <v>30</v>
      </c>
      <c r="AE10" s="93" t="n">
        <v>31</v>
      </c>
      <c r="AF10" s="93" t="n">
        <v>32</v>
      </c>
      <c r="AG10" s="93" t="n">
        <v>33</v>
      </c>
      <c r="AH10" s="93" t="n">
        <v>34</v>
      </c>
    </row>
    <row r="11" customFormat="false" ht="15" hidden="false" customHeight="true" outlineLevel="0" collapsed="false">
      <c r="A11" s="97" t="s">
        <v>195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8"/>
      <c r="AF11" s="98"/>
      <c r="AG11" s="98"/>
      <c r="AH11" s="98"/>
    </row>
    <row r="12" customFormat="false" ht="15" hidden="false" customHeight="true" outlineLevel="0" collapsed="false">
      <c r="A12" s="99" t="s">
        <v>196</v>
      </c>
      <c r="B12" s="99"/>
      <c r="C12" s="100" t="n">
        <v>2014</v>
      </c>
      <c r="D12" s="101" t="n">
        <v>2026</v>
      </c>
      <c r="E12" s="100" t="s">
        <v>36</v>
      </c>
      <c r="F12" s="100" t="s">
        <v>36</v>
      </c>
      <c r="G12" s="100" t="s">
        <v>36</v>
      </c>
      <c r="H12" s="100" t="s">
        <v>36</v>
      </c>
      <c r="I12" s="100" t="s">
        <v>36</v>
      </c>
      <c r="J12" s="100" t="s">
        <v>36</v>
      </c>
      <c r="K12" s="100" t="s">
        <v>36</v>
      </c>
      <c r="L12" s="100" t="s">
        <v>36</v>
      </c>
      <c r="M12" s="100" t="s">
        <v>36</v>
      </c>
      <c r="N12" s="100" t="s">
        <v>36</v>
      </c>
      <c r="O12" s="100" t="s">
        <v>36</v>
      </c>
      <c r="P12" s="100" t="s">
        <v>36</v>
      </c>
      <c r="Q12" s="100" t="s">
        <v>36</v>
      </c>
      <c r="R12" s="100" t="s">
        <v>36</v>
      </c>
      <c r="S12" s="100" t="s">
        <v>36</v>
      </c>
      <c r="T12" s="100" t="s">
        <v>36</v>
      </c>
      <c r="U12" s="100" t="s">
        <v>36</v>
      </c>
      <c r="V12" s="93" t="s">
        <v>36</v>
      </c>
      <c r="W12" s="93" t="s">
        <v>36</v>
      </c>
      <c r="X12" s="93" t="s">
        <v>36</v>
      </c>
      <c r="Y12" s="93" t="s">
        <v>36</v>
      </c>
      <c r="Z12" s="93" t="s">
        <v>36</v>
      </c>
      <c r="AA12" s="93" t="s">
        <v>36</v>
      </c>
      <c r="AB12" s="93" t="s">
        <v>36</v>
      </c>
      <c r="AC12" s="93" t="s">
        <v>36</v>
      </c>
      <c r="AD12" s="93" t="s">
        <v>36</v>
      </c>
      <c r="AE12" s="102" t="s">
        <v>36</v>
      </c>
      <c r="AF12" s="102" t="s">
        <v>36</v>
      </c>
      <c r="AG12" s="102" t="s">
        <v>36</v>
      </c>
      <c r="AH12" s="102" t="s">
        <v>36</v>
      </c>
    </row>
    <row r="13" customFormat="false" ht="15" hidden="false" customHeight="true" outlineLevel="0" collapsed="false">
      <c r="A13" s="103" t="s">
        <v>197</v>
      </c>
      <c r="B13" s="103"/>
      <c r="C13" s="100" t="n">
        <v>2014</v>
      </c>
      <c r="D13" s="100" t="n">
        <v>2026</v>
      </c>
      <c r="E13" s="100" t="s">
        <v>36</v>
      </c>
      <c r="F13" s="100" t="s">
        <v>36</v>
      </c>
      <c r="G13" s="100" t="s">
        <v>36</v>
      </c>
      <c r="H13" s="100" t="s">
        <v>36</v>
      </c>
      <c r="I13" s="100" t="s">
        <v>36</v>
      </c>
      <c r="J13" s="100" t="s">
        <v>36</v>
      </c>
      <c r="K13" s="100" t="s">
        <v>36</v>
      </c>
      <c r="L13" s="100" t="s">
        <v>36</v>
      </c>
      <c r="M13" s="100" t="s">
        <v>36</v>
      </c>
      <c r="N13" s="100" t="s">
        <v>36</v>
      </c>
      <c r="O13" s="100" t="s">
        <v>36</v>
      </c>
      <c r="P13" s="100" t="s">
        <v>36</v>
      </c>
      <c r="Q13" s="100" t="s">
        <v>36</v>
      </c>
      <c r="R13" s="100" t="s">
        <v>36</v>
      </c>
      <c r="S13" s="100" t="s">
        <v>36</v>
      </c>
      <c r="T13" s="100" t="s">
        <v>36</v>
      </c>
      <c r="U13" s="100" t="s">
        <v>36</v>
      </c>
      <c r="V13" s="93" t="s">
        <v>36</v>
      </c>
      <c r="W13" s="93" t="s">
        <v>36</v>
      </c>
      <c r="X13" s="93" t="s">
        <v>36</v>
      </c>
      <c r="Y13" s="93" t="s">
        <v>36</v>
      </c>
      <c r="Z13" s="93" t="s">
        <v>36</v>
      </c>
      <c r="AA13" s="93" t="s">
        <v>36</v>
      </c>
      <c r="AB13" s="93" t="s">
        <v>36</v>
      </c>
      <c r="AC13" s="93" t="s">
        <v>36</v>
      </c>
      <c r="AD13" s="104" t="s">
        <v>36</v>
      </c>
      <c r="AE13" s="93" t="s">
        <v>36</v>
      </c>
      <c r="AF13" s="93" t="s">
        <v>36</v>
      </c>
      <c r="AG13" s="93" t="s">
        <v>36</v>
      </c>
      <c r="AH13" s="93" t="s">
        <v>36</v>
      </c>
    </row>
    <row r="14" customFormat="false" ht="15" hidden="false" customHeight="true" outlineLevel="0" collapsed="false">
      <c r="A14" s="103"/>
      <c r="B14" s="103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93"/>
      <c r="W14" s="93"/>
      <c r="X14" s="93"/>
      <c r="Y14" s="93"/>
      <c r="Z14" s="93"/>
      <c r="AA14" s="93"/>
      <c r="AB14" s="93"/>
      <c r="AC14" s="93"/>
      <c r="AD14" s="104"/>
      <c r="AE14" s="93"/>
      <c r="AF14" s="93"/>
      <c r="AG14" s="93"/>
      <c r="AH14" s="93"/>
    </row>
    <row r="15" customFormat="false" ht="15" hidden="false" customHeight="true" outlineLevel="0" collapsed="false">
      <c r="A15" s="103"/>
      <c r="B15" s="103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93"/>
      <c r="W15" s="93"/>
      <c r="X15" s="93"/>
      <c r="Y15" s="93"/>
      <c r="Z15" s="93"/>
      <c r="AA15" s="93"/>
      <c r="AB15" s="93"/>
      <c r="AC15" s="93"/>
      <c r="AD15" s="104"/>
      <c r="AE15" s="93"/>
      <c r="AF15" s="93"/>
      <c r="AG15" s="93"/>
      <c r="AH15" s="93"/>
    </row>
    <row r="16" customFormat="false" ht="15" hidden="false" customHeight="true" outlineLevel="0" collapsed="false">
      <c r="A16" s="103"/>
      <c r="B16" s="103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93"/>
      <c r="W16" s="93"/>
      <c r="X16" s="93"/>
      <c r="Y16" s="93"/>
      <c r="Z16" s="93"/>
      <c r="AA16" s="93"/>
      <c r="AB16" s="93"/>
      <c r="AC16" s="93"/>
      <c r="AD16" s="104"/>
      <c r="AE16" s="93"/>
      <c r="AF16" s="93"/>
      <c r="AG16" s="93"/>
      <c r="AH16" s="93"/>
    </row>
    <row r="17" customFormat="false" ht="25.5" hidden="false" customHeight="true" outlineLevel="0" collapsed="false">
      <c r="A17" s="100" t="n">
        <v>1</v>
      </c>
      <c r="B17" s="99" t="s">
        <v>198</v>
      </c>
      <c r="C17" s="100" t="n">
        <v>2014</v>
      </c>
      <c r="D17" s="100" t="n">
        <v>2026</v>
      </c>
      <c r="E17" s="100" t="s">
        <v>38</v>
      </c>
      <c r="F17" s="99" t="s">
        <v>40</v>
      </c>
      <c r="G17" s="105" t="n">
        <f aca="false">G18+G19+G20</f>
        <v>414971.25</v>
      </c>
      <c r="H17" s="105" t="n">
        <f aca="false">H18+H19+H20</f>
        <v>269600</v>
      </c>
      <c r="I17" s="105" t="n">
        <f aca="false">I18+I19+I20</f>
        <v>38430</v>
      </c>
      <c r="J17" s="105" t="n">
        <f aca="false">J18+J19+J20</f>
        <v>19467.5</v>
      </c>
      <c r="K17" s="105" t="n">
        <f aca="false">K18+K19+K20</f>
        <v>21252</v>
      </c>
      <c r="L17" s="105" t="n">
        <f aca="false">L18+L19+L20</f>
        <v>35774.75</v>
      </c>
      <c r="M17" s="105" t="n">
        <f aca="false">M18+M19+M20</f>
        <v>30447</v>
      </c>
      <c r="N17" s="106" t="n">
        <f aca="false">N18+N19+N20</f>
        <v>0</v>
      </c>
      <c r="O17" s="106" t="n">
        <f aca="false">O18+O19+O20</f>
        <v>0</v>
      </c>
      <c r="P17" s="106" t="n">
        <f aca="false">P18+P19+P20</f>
        <v>0</v>
      </c>
      <c r="Q17" s="106" t="n">
        <v>0</v>
      </c>
      <c r="R17" s="106" t="n">
        <f aca="false">R18+R19+R20</f>
        <v>0</v>
      </c>
      <c r="S17" s="106" t="n">
        <f aca="false">S18+S19+S20</f>
        <v>0</v>
      </c>
      <c r="T17" s="106" t="n">
        <f aca="false">T18+T19+T20</f>
        <v>0</v>
      </c>
      <c r="U17" s="100" t="s">
        <v>36</v>
      </c>
      <c r="V17" s="93" t="s">
        <v>36</v>
      </c>
      <c r="W17" s="93" t="s">
        <v>36</v>
      </c>
      <c r="X17" s="93" t="s">
        <v>36</v>
      </c>
      <c r="Y17" s="93" t="s">
        <v>36</v>
      </c>
      <c r="Z17" s="93" t="s">
        <v>36</v>
      </c>
      <c r="AA17" s="93" t="s">
        <v>36</v>
      </c>
      <c r="AB17" s="93" t="s">
        <v>36</v>
      </c>
      <c r="AC17" s="93" t="s">
        <v>36</v>
      </c>
      <c r="AD17" s="93" t="s">
        <v>36</v>
      </c>
      <c r="AE17" s="93" t="s">
        <v>36</v>
      </c>
      <c r="AF17" s="93" t="s">
        <v>36</v>
      </c>
      <c r="AG17" s="93" t="s">
        <v>36</v>
      </c>
      <c r="AH17" s="93" t="s">
        <v>36</v>
      </c>
    </row>
    <row r="18" customFormat="false" ht="122.25" hidden="false" customHeight="true" outlineLevel="0" collapsed="false">
      <c r="A18" s="100"/>
      <c r="B18" s="99"/>
      <c r="C18" s="100"/>
      <c r="D18" s="100"/>
      <c r="E18" s="100"/>
      <c r="F18" s="99" t="s">
        <v>43</v>
      </c>
      <c r="G18" s="105" t="n">
        <f aca="false">H18+I18+J18+K18+L18+M18+T18+N18+P18</f>
        <v>414971.25</v>
      </c>
      <c r="H18" s="105" t="n">
        <f aca="false">H22+H26+H30+H34</f>
        <v>269600</v>
      </c>
      <c r="I18" s="105" t="n">
        <f aca="false">I22+I26+I30+I34</f>
        <v>38430</v>
      </c>
      <c r="J18" s="105" t="n">
        <f aca="false">J22+J26+J30+J34</f>
        <v>19467.5</v>
      </c>
      <c r="K18" s="105" t="n">
        <f aca="false">K22+K26+K30+K34</f>
        <v>21252</v>
      </c>
      <c r="L18" s="105" t="n">
        <f aca="false">L22+L26+L30+L34</f>
        <v>35774.75</v>
      </c>
      <c r="M18" s="105" t="n">
        <f aca="false">M22+M26+M30+M34</f>
        <v>30447</v>
      </c>
      <c r="N18" s="105" t="n">
        <f aca="false">N22+N26+N30+N34</f>
        <v>0</v>
      </c>
      <c r="O18" s="105" t="n">
        <f aca="false">O22+O26+O30+O34</f>
        <v>0</v>
      </c>
      <c r="P18" s="106" t="n">
        <f aca="false">P22+P34</f>
        <v>0</v>
      </c>
      <c r="Q18" s="106" t="n">
        <v>0</v>
      </c>
      <c r="R18" s="106" t="n">
        <f aca="false">R22+R34</f>
        <v>0</v>
      </c>
      <c r="S18" s="106" t="n">
        <f aca="false">S22+S34</f>
        <v>0</v>
      </c>
      <c r="T18" s="106" t="n">
        <f aca="false">T22+T34</f>
        <v>0</v>
      </c>
      <c r="U18" s="100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</row>
    <row r="19" customFormat="false" ht="75.75" hidden="false" customHeight="true" outlineLevel="0" collapsed="false">
      <c r="A19" s="100"/>
      <c r="B19" s="99"/>
      <c r="C19" s="100"/>
      <c r="D19" s="100"/>
      <c r="E19" s="100"/>
      <c r="F19" s="99" t="s">
        <v>44</v>
      </c>
      <c r="G19" s="107" t="n">
        <f aca="false">H19+I19+J19+K19+L19+M19+T19</f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0</v>
      </c>
      <c r="T19" s="107" t="n">
        <v>0</v>
      </c>
      <c r="U19" s="100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</row>
    <row r="20" customFormat="false" ht="60.75" hidden="false" customHeight="true" outlineLevel="0" collapsed="false">
      <c r="A20" s="100"/>
      <c r="B20" s="99"/>
      <c r="C20" s="100"/>
      <c r="D20" s="100"/>
      <c r="E20" s="100"/>
      <c r="F20" s="99" t="s">
        <v>199</v>
      </c>
      <c r="G20" s="107" t="n">
        <f aca="false">H20+I20+J20+K20+L20+M20+T20</f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0</v>
      </c>
      <c r="U20" s="100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</row>
    <row r="21" customFormat="false" ht="153" hidden="false" customHeight="true" outlineLevel="0" collapsed="false">
      <c r="A21" s="108" t="s">
        <v>45</v>
      </c>
      <c r="B21" s="109" t="s">
        <v>200</v>
      </c>
      <c r="C21" s="110" t="n">
        <v>2014</v>
      </c>
      <c r="D21" s="100" t="n">
        <v>2026</v>
      </c>
      <c r="E21" s="100" t="s">
        <v>38</v>
      </c>
      <c r="F21" s="109" t="s">
        <v>40</v>
      </c>
      <c r="G21" s="111" t="n">
        <f aca="false">G22+G23+G24</f>
        <v>137633</v>
      </c>
      <c r="H21" s="111" t="n">
        <f aca="false">H22+H23+H24</f>
        <v>137633</v>
      </c>
      <c r="I21" s="111" t="n">
        <f aca="false">I22+I23+I24</f>
        <v>0</v>
      </c>
      <c r="J21" s="111" t="n">
        <f aca="false">J22+J23+J24</f>
        <v>0</v>
      </c>
      <c r="K21" s="111" t="n">
        <f aca="false">K22+K23+K24</f>
        <v>0</v>
      </c>
      <c r="L21" s="111" t="n">
        <f aca="false">L22+L23+L24</f>
        <v>0</v>
      </c>
      <c r="M21" s="111" t="n">
        <f aca="false">M22+M23+M24</f>
        <v>0</v>
      </c>
      <c r="N21" s="111" t="n">
        <f aca="false">N22+N23+N24</f>
        <v>0</v>
      </c>
      <c r="O21" s="111" t="n">
        <f aca="false">O22+O23+O24</f>
        <v>0</v>
      </c>
      <c r="P21" s="111" t="n">
        <f aca="false">P22+P23+P24</f>
        <v>0</v>
      </c>
      <c r="Q21" s="111" t="n">
        <v>0</v>
      </c>
      <c r="R21" s="111"/>
      <c r="S21" s="111" t="n">
        <f aca="false">S22+S23+S24</f>
        <v>0</v>
      </c>
      <c r="T21" s="111" t="n">
        <f aca="false">T22+T23+T24</f>
        <v>0</v>
      </c>
      <c r="U21" s="100" t="s">
        <v>201</v>
      </c>
      <c r="V21" s="112" t="s">
        <v>202</v>
      </c>
      <c r="W21" s="112" t="s">
        <v>36</v>
      </c>
      <c r="X21" s="112" t="n">
        <v>0.282</v>
      </c>
      <c r="Y21" s="112" t="n">
        <v>0.282</v>
      </c>
      <c r="Z21" s="112" t="n">
        <v>0.282</v>
      </c>
      <c r="AA21" s="112" t="n">
        <v>0.282</v>
      </c>
      <c r="AB21" s="112" t="n">
        <v>0.282</v>
      </c>
      <c r="AC21" s="112" t="n">
        <v>0.282</v>
      </c>
      <c r="AD21" s="112" t="n">
        <v>0.282</v>
      </c>
      <c r="AE21" s="112" t="n">
        <v>0.282</v>
      </c>
      <c r="AF21" s="112" t="n">
        <v>0.282</v>
      </c>
      <c r="AG21" s="112" t="n">
        <v>0.282</v>
      </c>
      <c r="AH21" s="112" t="n">
        <v>0.282</v>
      </c>
    </row>
    <row r="22" customFormat="false" ht="165" hidden="false" customHeight="true" outlineLevel="0" collapsed="false">
      <c r="A22" s="108"/>
      <c r="B22" s="109"/>
      <c r="C22" s="110"/>
      <c r="D22" s="100"/>
      <c r="E22" s="100"/>
      <c r="F22" s="109" t="s">
        <v>43</v>
      </c>
      <c r="G22" s="111" t="n">
        <f aca="false">H22+I22+J22+K22+L22+M22+T22</f>
        <v>137633</v>
      </c>
      <c r="H22" s="111" t="n">
        <v>137633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00" t="s">
        <v>203</v>
      </c>
      <c r="V22" s="93" t="s">
        <v>204</v>
      </c>
      <c r="W22" s="113" t="s">
        <v>36</v>
      </c>
      <c r="X22" s="114" t="n">
        <v>8.9</v>
      </c>
      <c r="Y22" s="114" t="n">
        <v>8.6</v>
      </c>
      <c r="Z22" s="114" t="n">
        <v>8.4</v>
      </c>
      <c r="AA22" s="114" t="n">
        <v>8.1</v>
      </c>
      <c r="AB22" s="114" t="n">
        <v>7.9</v>
      </c>
      <c r="AC22" s="114" t="n">
        <v>7.6</v>
      </c>
      <c r="AD22" s="115" t="n">
        <v>7.4</v>
      </c>
      <c r="AE22" s="115" t="n">
        <v>7.4</v>
      </c>
      <c r="AF22" s="115" t="n">
        <v>7.4</v>
      </c>
      <c r="AG22" s="115" t="n">
        <v>7.4</v>
      </c>
      <c r="AH22" s="115" t="n">
        <v>7.4</v>
      </c>
    </row>
    <row r="23" customFormat="false" ht="169.5" hidden="false" customHeight="true" outlineLevel="0" collapsed="false">
      <c r="A23" s="108"/>
      <c r="B23" s="109"/>
      <c r="C23" s="110"/>
      <c r="D23" s="100"/>
      <c r="E23" s="100"/>
      <c r="F23" s="109" t="s">
        <v>44</v>
      </c>
      <c r="G23" s="111" t="n">
        <f aca="false">H23+I23+J23+K23+L23+M23+T23</f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111" t="n">
        <v>0</v>
      </c>
      <c r="Q23" s="111" t="n">
        <v>0</v>
      </c>
      <c r="R23" s="111" t="n">
        <v>0</v>
      </c>
      <c r="S23" s="111" t="n">
        <v>0</v>
      </c>
      <c r="T23" s="111" t="n">
        <v>0</v>
      </c>
      <c r="U23" s="100" t="s">
        <v>205</v>
      </c>
      <c r="V23" s="113" t="s">
        <v>206</v>
      </c>
      <c r="W23" s="113" t="s">
        <v>36</v>
      </c>
      <c r="X23" s="116" t="n">
        <v>-20</v>
      </c>
      <c r="Y23" s="116" t="n">
        <v>-30</v>
      </c>
      <c r="Z23" s="117" t="n">
        <v>-5</v>
      </c>
      <c r="AA23" s="118" t="n">
        <v>-10</v>
      </c>
      <c r="AB23" s="118" t="n">
        <v>-10</v>
      </c>
      <c r="AC23" s="118" t="n">
        <v>-10</v>
      </c>
      <c r="AD23" s="118" t="n">
        <v>-10</v>
      </c>
      <c r="AE23" s="118" t="n">
        <v>-10</v>
      </c>
      <c r="AF23" s="118" t="n">
        <v>-10</v>
      </c>
      <c r="AG23" s="118" t="n">
        <v>-10</v>
      </c>
      <c r="AH23" s="118" t="n">
        <v>-10</v>
      </c>
    </row>
    <row r="24" customFormat="false" ht="140.25" hidden="false" customHeight="false" outlineLevel="0" collapsed="false">
      <c r="A24" s="108"/>
      <c r="B24" s="109"/>
      <c r="C24" s="110"/>
      <c r="D24" s="100"/>
      <c r="E24" s="100"/>
      <c r="F24" s="99" t="s">
        <v>199</v>
      </c>
      <c r="G24" s="111" t="n">
        <f aca="false">H24+I24+J24+K24+L24+M24+T24</f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111" t="n">
        <v>0</v>
      </c>
      <c r="Q24" s="111" t="n">
        <v>0</v>
      </c>
      <c r="R24" s="111" t="n">
        <v>0</v>
      </c>
      <c r="S24" s="111" t="n">
        <v>0</v>
      </c>
      <c r="T24" s="111" t="n">
        <v>0</v>
      </c>
      <c r="U24" s="100" t="s">
        <v>207</v>
      </c>
      <c r="V24" s="119" t="s">
        <v>42</v>
      </c>
      <c r="W24" s="113" t="s">
        <v>36</v>
      </c>
      <c r="X24" s="113" t="s">
        <v>36</v>
      </c>
      <c r="Y24" s="113" t="n">
        <v>100</v>
      </c>
      <c r="Z24" s="113" t="n">
        <v>100</v>
      </c>
      <c r="AA24" s="113" t="n">
        <v>100</v>
      </c>
      <c r="AB24" s="113" t="n">
        <v>100</v>
      </c>
      <c r="AC24" s="113" t="n">
        <v>100</v>
      </c>
      <c r="AD24" s="113" t="n">
        <v>100</v>
      </c>
      <c r="AE24" s="113" t="n">
        <v>100</v>
      </c>
      <c r="AF24" s="113" t="n">
        <v>100</v>
      </c>
      <c r="AG24" s="113" t="n">
        <v>100</v>
      </c>
      <c r="AH24" s="113" t="n">
        <v>100</v>
      </c>
    </row>
    <row r="25" customFormat="false" ht="76.5" hidden="false" customHeight="true" outlineLevel="0" collapsed="false">
      <c r="A25" s="108" t="s">
        <v>49</v>
      </c>
      <c r="B25" s="109" t="s">
        <v>208</v>
      </c>
      <c r="C25" s="110" t="n">
        <v>2014</v>
      </c>
      <c r="D25" s="100" t="n">
        <v>2026</v>
      </c>
      <c r="E25" s="100" t="s">
        <v>38</v>
      </c>
      <c r="F25" s="109" t="s">
        <v>40</v>
      </c>
      <c r="G25" s="111" t="n">
        <f aca="false">G26+G27+G28</f>
        <v>277338.25</v>
      </c>
      <c r="H25" s="111" t="n">
        <f aca="false">H26+H27+H28</f>
        <v>131967</v>
      </c>
      <c r="I25" s="111" t="n">
        <f aca="false">I26+I27+I28</f>
        <v>38430</v>
      </c>
      <c r="J25" s="111" t="n">
        <f aca="false">J26+J27+J28</f>
        <v>19467.5</v>
      </c>
      <c r="K25" s="120" t="n">
        <f aca="false">K26+K27+K28</f>
        <v>21252</v>
      </c>
      <c r="L25" s="121" t="n">
        <f aca="false">L26+L27+L28</f>
        <v>35774.75</v>
      </c>
      <c r="M25" s="120" t="n">
        <f aca="false">M26+M27+M28</f>
        <v>30447</v>
      </c>
      <c r="N25" s="120" t="n">
        <f aca="false">N26+N27+N28</f>
        <v>0</v>
      </c>
      <c r="O25" s="120" t="n">
        <f aca="false">O26+O27+O28</f>
        <v>0</v>
      </c>
      <c r="P25" s="120" t="n">
        <f aca="false">P26+P27+P28</f>
        <v>0</v>
      </c>
      <c r="Q25" s="120" t="n">
        <v>0</v>
      </c>
      <c r="R25" s="120" t="n">
        <f aca="false">R26+R27+R28</f>
        <v>0</v>
      </c>
      <c r="S25" s="120" t="n">
        <f aca="false">S26+S27+S28</f>
        <v>0</v>
      </c>
      <c r="T25" s="120" t="n">
        <f aca="false">T26+T27+T28</f>
        <v>0</v>
      </c>
      <c r="U25" s="122" t="s">
        <v>209</v>
      </c>
      <c r="V25" s="112" t="s">
        <v>210</v>
      </c>
      <c r="W25" s="112" t="n">
        <v>33</v>
      </c>
      <c r="X25" s="112" t="n">
        <v>33</v>
      </c>
      <c r="Y25" s="112" t="s">
        <v>36</v>
      </c>
      <c r="Z25" s="112" t="s">
        <v>36</v>
      </c>
      <c r="AA25" s="112" t="s">
        <v>36</v>
      </c>
      <c r="AB25" s="112" t="s">
        <v>36</v>
      </c>
      <c r="AC25" s="112" t="s">
        <v>36</v>
      </c>
      <c r="AD25" s="112" t="s">
        <v>36</v>
      </c>
      <c r="AE25" s="123" t="s">
        <v>36</v>
      </c>
      <c r="AF25" s="123" t="s">
        <v>36</v>
      </c>
      <c r="AG25" s="123" t="s">
        <v>36</v>
      </c>
      <c r="AH25" s="123" t="s">
        <v>36</v>
      </c>
    </row>
    <row r="26" customFormat="false" ht="102" hidden="false" customHeight="false" outlineLevel="0" collapsed="false">
      <c r="A26" s="108"/>
      <c r="B26" s="109"/>
      <c r="C26" s="110"/>
      <c r="D26" s="100"/>
      <c r="E26" s="100"/>
      <c r="F26" s="109" t="s">
        <v>43</v>
      </c>
      <c r="G26" s="121" t="n">
        <f aca="false">H26+I26+J26+K26+L26+M26+T26+N26</f>
        <v>277338.25</v>
      </c>
      <c r="H26" s="111" t="n">
        <v>131967</v>
      </c>
      <c r="I26" s="111" t="n">
        <v>38430</v>
      </c>
      <c r="J26" s="111" t="n">
        <v>19467.5</v>
      </c>
      <c r="K26" s="120" t="n">
        <v>21252</v>
      </c>
      <c r="L26" s="121" t="n">
        <v>35774.75</v>
      </c>
      <c r="M26" s="120" t="n">
        <v>3044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11" t="s">
        <v>211</v>
      </c>
      <c r="V26" s="112" t="s">
        <v>210</v>
      </c>
      <c r="W26" s="112" t="n">
        <v>10</v>
      </c>
      <c r="X26" s="112" t="n">
        <v>2</v>
      </c>
      <c r="Y26" s="112" t="n">
        <v>2</v>
      </c>
      <c r="Z26" s="112" t="n">
        <v>2</v>
      </c>
      <c r="AA26" s="112" t="n">
        <v>2</v>
      </c>
      <c r="AB26" s="112" t="n">
        <v>2</v>
      </c>
      <c r="AC26" s="112" t="s">
        <v>36</v>
      </c>
      <c r="AD26" s="112" t="s">
        <v>36</v>
      </c>
      <c r="AE26" s="112" t="s">
        <v>36</v>
      </c>
      <c r="AF26" s="112" t="s">
        <v>36</v>
      </c>
      <c r="AG26" s="112" t="s">
        <v>36</v>
      </c>
      <c r="AH26" s="112" t="s">
        <v>36</v>
      </c>
    </row>
    <row r="27" customFormat="false" ht="63.75" hidden="false" customHeight="false" outlineLevel="0" collapsed="false">
      <c r="A27" s="108"/>
      <c r="B27" s="109"/>
      <c r="C27" s="110"/>
      <c r="D27" s="100"/>
      <c r="E27" s="100"/>
      <c r="F27" s="109" t="s">
        <v>44</v>
      </c>
      <c r="G27" s="111" t="n">
        <f aca="false">H27+I27+J27+K27+L27+M27+T27</f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21" t="n">
        <v>0</v>
      </c>
      <c r="M27" s="111" t="n">
        <v>0</v>
      </c>
      <c r="N27" s="111" t="n">
        <v>0</v>
      </c>
      <c r="O27" s="111" t="n">
        <v>0</v>
      </c>
      <c r="P27" s="111" t="n">
        <v>0</v>
      </c>
      <c r="Q27" s="111"/>
      <c r="R27" s="111" t="n">
        <v>0</v>
      </c>
      <c r="S27" s="111" t="n">
        <v>0</v>
      </c>
      <c r="T27" s="111" t="n">
        <v>0</v>
      </c>
      <c r="U27" s="111" t="s">
        <v>212</v>
      </c>
      <c r="V27" s="112" t="s">
        <v>42</v>
      </c>
      <c r="W27" s="113" t="s">
        <v>36</v>
      </c>
      <c r="X27" s="112" t="n">
        <v>100</v>
      </c>
      <c r="Y27" s="112" t="n">
        <v>100</v>
      </c>
      <c r="Z27" s="112" t="n">
        <v>100</v>
      </c>
      <c r="AA27" s="112" t="n">
        <v>100</v>
      </c>
      <c r="AB27" s="112" t="n">
        <v>100</v>
      </c>
      <c r="AC27" s="112" t="n">
        <v>100</v>
      </c>
      <c r="AD27" s="112" t="n">
        <v>100</v>
      </c>
      <c r="AE27" s="112" t="n">
        <v>100</v>
      </c>
      <c r="AF27" s="112" t="n">
        <v>100</v>
      </c>
      <c r="AG27" s="112" t="n">
        <v>100</v>
      </c>
      <c r="AH27" s="112" t="n">
        <v>100</v>
      </c>
    </row>
    <row r="28" customFormat="false" ht="102" hidden="false" customHeight="true" outlineLevel="0" collapsed="false">
      <c r="A28" s="108"/>
      <c r="B28" s="109"/>
      <c r="C28" s="110"/>
      <c r="D28" s="100"/>
      <c r="E28" s="100"/>
      <c r="F28" s="99" t="s">
        <v>199</v>
      </c>
      <c r="G28" s="111" t="n">
        <f aca="false">H28+I28+J28+K28+L28+M28+T28</f>
        <v>0</v>
      </c>
      <c r="H28" s="111" t="n">
        <v>0</v>
      </c>
      <c r="I28" s="111" t="n">
        <v>0</v>
      </c>
      <c r="J28" s="111" t="n">
        <v>0</v>
      </c>
      <c r="K28" s="111" t="n">
        <v>0</v>
      </c>
      <c r="L28" s="121" t="n">
        <v>0</v>
      </c>
      <c r="M28" s="111" t="n">
        <v>0</v>
      </c>
      <c r="N28" s="111" t="n">
        <v>0</v>
      </c>
      <c r="O28" s="111" t="n">
        <v>0</v>
      </c>
      <c r="P28" s="111" t="n">
        <v>0</v>
      </c>
      <c r="Q28" s="111"/>
      <c r="R28" s="111" t="n">
        <v>0</v>
      </c>
      <c r="S28" s="111" t="n">
        <v>0</v>
      </c>
      <c r="T28" s="111" t="n">
        <v>0</v>
      </c>
      <c r="U28" s="111" t="s">
        <v>213</v>
      </c>
      <c r="V28" s="112" t="s">
        <v>210</v>
      </c>
      <c r="W28" s="112" t="n">
        <v>4</v>
      </c>
      <c r="X28" s="113" t="s">
        <v>36</v>
      </c>
      <c r="Y28" s="112" t="n">
        <v>4</v>
      </c>
      <c r="Z28" s="113" t="s">
        <v>36</v>
      </c>
      <c r="AA28" s="113" t="s">
        <v>36</v>
      </c>
      <c r="AB28" s="113" t="s">
        <v>36</v>
      </c>
      <c r="AC28" s="113" t="s">
        <v>36</v>
      </c>
      <c r="AD28" s="113" t="s">
        <v>36</v>
      </c>
      <c r="AE28" s="113" t="s">
        <v>36</v>
      </c>
      <c r="AF28" s="113" t="s">
        <v>36</v>
      </c>
      <c r="AG28" s="113" t="s">
        <v>36</v>
      </c>
      <c r="AH28" s="113" t="s">
        <v>36</v>
      </c>
    </row>
    <row r="29" customFormat="false" ht="25.5" hidden="false" customHeight="true" outlineLevel="0" collapsed="false">
      <c r="A29" s="124" t="s">
        <v>53</v>
      </c>
      <c r="B29" s="125" t="s">
        <v>214</v>
      </c>
      <c r="C29" s="126" t="n">
        <v>2021</v>
      </c>
      <c r="D29" s="100" t="n">
        <v>2026</v>
      </c>
      <c r="E29" s="126" t="s">
        <v>38</v>
      </c>
      <c r="F29" s="125" t="s">
        <v>40</v>
      </c>
      <c r="G29" s="127" t="n">
        <f aca="false">G30+G31+G32</f>
        <v>0</v>
      </c>
      <c r="H29" s="128" t="n">
        <f aca="false">H30+H31+H32</f>
        <v>0</v>
      </c>
      <c r="I29" s="128" t="n">
        <f aca="false">I30+I31+I32</f>
        <v>0</v>
      </c>
      <c r="J29" s="128" t="n">
        <f aca="false">J30+J31+J32</f>
        <v>0</v>
      </c>
      <c r="K29" s="129" t="n">
        <f aca="false">K30+K31+K32</f>
        <v>0</v>
      </c>
      <c r="L29" s="129" t="n">
        <f aca="false">L30+L31+L32</f>
        <v>0</v>
      </c>
      <c r="M29" s="130" t="n">
        <f aca="false">M30+M31+M32</f>
        <v>0</v>
      </c>
      <c r="N29" s="130" t="n">
        <f aca="false">N30+N31+N32</f>
        <v>0</v>
      </c>
      <c r="O29" s="130" t="n">
        <f aca="false">O30+O31+O32</f>
        <v>0</v>
      </c>
      <c r="P29" s="130" t="n">
        <f aca="false">P30+P31+P32</f>
        <v>0</v>
      </c>
      <c r="Q29" s="130" t="n">
        <f aca="false">Q30+Q31+Q32</f>
        <v>0</v>
      </c>
      <c r="R29" s="130" t="n">
        <f aca="false">R30+R31+R32</f>
        <v>0</v>
      </c>
      <c r="S29" s="130" t="n">
        <f aca="false">S30+S31+S32</f>
        <v>0</v>
      </c>
      <c r="T29" s="130" t="n">
        <f aca="false">T30+T31+T32</f>
        <v>0</v>
      </c>
      <c r="U29" s="126" t="s">
        <v>215</v>
      </c>
      <c r="V29" s="131" t="s">
        <v>42</v>
      </c>
      <c r="W29" s="132" t="s">
        <v>36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 t="n">
        <v>0</v>
      </c>
      <c r="AE29" s="133" t="n">
        <v>0</v>
      </c>
      <c r="AF29" s="133" t="n">
        <v>100</v>
      </c>
      <c r="AG29" s="133" t="n">
        <v>100</v>
      </c>
      <c r="AH29" s="133" t="n">
        <v>100</v>
      </c>
    </row>
    <row r="30" customFormat="false" ht="121.5" hidden="false" customHeight="true" outlineLevel="0" collapsed="false">
      <c r="A30" s="124"/>
      <c r="B30" s="125"/>
      <c r="C30" s="126"/>
      <c r="D30" s="100"/>
      <c r="E30" s="126"/>
      <c r="F30" s="125" t="s">
        <v>43</v>
      </c>
      <c r="G30" s="134" t="n">
        <f aca="false">H30+I30+J30+K30+L30+M30+T30+N30+P30</f>
        <v>0</v>
      </c>
      <c r="H30" s="128" t="n">
        <v>0</v>
      </c>
      <c r="I30" s="128" t="n">
        <v>0</v>
      </c>
      <c r="J30" s="128" t="n">
        <v>0</v>
      </c>
      <c r="K30" s="129" t="n">
        <v>0</v>
      </c>
      <c r="L30" s="129" t="n">
        <v>0</v>
      </c>
      <c r="M30" s="130" t="n">
        <v>0</v>
      </c>
      <c r="N30" s="130" t="n">
        <v>0</v>
      </c>
      <c r="O30" s="130" t="n">
        <v>0</v>
      </c>
      <c r="P30" s="130" t="n">
        <v>0</v>
      </c>
      <c r="Q30" s="130" t="n">
        <v>0</v>
      </c>
      <c r="R30" s="130" t="n">
        <v>0</v>
      </c>
      <c r="S30" s="130" t="n">
        <v>0</v>
      </c>
      <c r="T30" s="130" t="n">
        <v>0</v>
      </c>
      <c r="U30" s="126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</row>
    <row r="31" customFormat="false" ht="75" hidden="false" customHeight="true" outlineLevel="0" collapsed="false">
      <c r="A31" s="124"/>
      <c r="B31" s="125"/>
      <c r="C31" s="126"/>
      <c r="D31" s="100"/>
      <c r="E31" s="126"/>
      <c r="F31" s="125" t="s">
        <v>44</v>
      </c>
      <c r="G31" s="128" t="n">
        <f aca="false">H31+I31+J31+K31+L31+M31+T31</f>
        <v>0</v>
      </c>
      <c r="H31" s="128" t="n">
        <v>0</v>
      </c>
      <c r="I31" s="128" t="n">
        <v>0</v>
      </c>
      <c r="J31" s="128" t="n">
        <v>0</v>
      </c>
      <c r="K31" s="129" t="n">
        <v>0</v>
      </c>
      <c r="L31" s="129" t="n">
        <v>0</v>
      </c>
      <c r="M31" s="128" t="n">
        <v>0</v>
      </c>
      <c r="N31" s="128" t="n">
        <v>0</v>
      </c>
      <c r="O31" s="128" t="n">
        <v>0</v>
      </c>
      <c r="P31" s="128" t="n">
        <v>0</v>
      </c>
      <c r="Q31" s="128" t="n">
        <v>0</v>
      </c>
      <c r="R31" s="128" t="n">
        <v>0</v>
      </c>
      <c r="S31" s="128" t="n">
        <v>0</v>
      </c>
      <c r="T31" s="128" t="n">
        <v>0</v>
      </c>
      <c r="U31" s="126"/>
      <c r="V31" s="131"/>
      <c r="W31" s="132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</row>
    <row r="32" customFormat="false" ht="90.75" hidden="false" customHeight="true" outlineLevel="0" collapsed="false">
      <c r="A32" s="124"/>
      <c r="B32" s="125"/>
      <c r="C32" s="126"/>
      <c r="D32" s="100"/>
      <c r="E32" s="126"/>
      <c r="F32" s="125" t="s">
        <v>199</v>
      </c>
      <c r="G32" s="128" t="n">
        <f aca="false">H32+I32+J32+K32+L32+M32+T32</f>
        <v>0</v>
      </c>
      <c r="H32" s="128" t="n">
        <v>0</v>
      </c>
      <c r="I32" s="128" t="n">
        <v>0</v>
      </c>
      <c r="J32" s="128" t="n">
        <v>0</v>
      </c>
      <c r="K32" s="129" t="n">
        <v>0</v>
      </c>
      <c r="L32" s="129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6"/>
      <c r="V32" s="131"/>
      <c r="W32" s="131"/>
      <c r="X32" s="132"/>
      <c r="Y32" s="131"/>
      <c r="Z32" s="132"/>
      <c r="AA32" s="132"/>
      <c r="AB32" s="132"/>
      <c r="AC32" s="132"/>
      <c r="AD32" s="132"/>
      <c r="AE32" s="132"/>
      <c r="AF32" s="132"/>
      <c r="AG32" s="132"/>
      <c r="AH32" s="132"/>
    </row>
    <row r="33" customFormat="false" ht="25.5" hidden="false" customHeight="true" outlineLevel="0" collapsed="false">
      <c r="A33" s="124" t="s">
        <v>57</v>
      </c>
      <c r="B33" s="125" t="s">
        <v>216</v>
      </c>
      <c r="C33" s="126" t="n">
        <v>2021</v>
      </c>
      <c r="D33" s="100" t="n">
        <v>2026</v>
      </c>
      <c r="E33" s="126" t="s">
        <v>38</v>
      </c>
      <c r="F33" s="125" t="s">
        <v>40</v>
      </c>
      <c r="G33" s="127" t="n">
        <f aca="false">G34+G35+G36</f>
        <v>0</v>
      </c>
      <c r="H33" s="128" t="n">
        <f aca="false">H34+H35+H36</f>
        <v>0</v>
      </c>
      <c r="I33" s="128" t="n">
        <f aca="false">I34+I35+I36</f>
        <v>0</v>
      </c>
      <c r="J33" s="128" t="n">
        <f aca="false">J34+J35+J36</f>
        <v>0</v>
      </c>
      <c r="K33" s="129" t="n">
        <f aca="false">K34+K35+K36</f>
        <v>0</v>
      </c>
      <c r="L33" s="129" t="n">
        <f aca="false">L34+L35+L36</f>
        <v>0</v>
      </c>
      <c r="M33" s="130" t="n">
        <f aca="false">M34+M35+M36</f>
        <v>0</v>
      </c>
      <c r="N33" s="130" t="n">
        <f aca="false">N34+N35+N36</f>
        <v>0</v>
      </c>
      <c r="O33" s="130" t="n">
        <f aca="false">O34+O35+O36</f>
        <v>0</v>
      </c>
      <c r="P33" s="130" t="n">
        <f aca="false">P34+P35+P36</f>
        <v>0</v>
      </c>
      <c r="Q33" s="130" t="n">
        <f aca="false">Q34+Q35+Q36</f>
        <v>0</v>
      </c>
      <c r="R33" s="130" t="n">
        <f aca="false">R34+R35+R36</f>
        <v>0</v>
      </c>
      <c r="S33" s="130" t="n">
        <f aca="false">S34+S35+S36</f>
        <v>0</v>
      </c>
      <c r="T33" s="130" t="n">
        <f aca="false">T34+T35+T36</f>
        <v>0</v>
      </c>
      <c r="U33" s="126" t="s">
        <v>217</v>
      </c>
      <c r="V33" s="131" t="s">
        <v>42</v>
      </c>
      <c r="W33" s="132" t="s">
        <v>36</v>
      </c>
      <c r="X33" s="131" t="n">
        <v>0</v>
      </c>
      <c r="Y33" s="131" t="n">
        <v>0</v>
      </c>
      <c r="Z33" s="131" t="n">
        <v>0</v>
      </c>
      <c r="AA33" s="131" t="n">
        <v>0</v>
      </c>
      <c r="AB33" s="131" t="n">
        <v>0</v>
      </c>
      <c r="AC33" s="131" t="n">
        <v>0</v>
      </c>
      <c r="AD33" s="131" t="n">
        <v>0</v>
      </c>
      <c r="AE33" s="133" t="n">
        <v>0</v>
      </c>
      <c r="AF33" s="133" t="n">
        <v>100</v>
      </c>
      <c r="AG33" s="133" t="n">
        <v>100</v>
      </c>
      <c r="AH33" s="133" t="n">
        <v>100</v>
      </c>
    </row>
    <row r="34" customFormat="false" ht="121.5" hidden="false" customHeight="true" outlineLevel="0" collapsed="false">
      <c r="A34" s="124"/>
      <c r="B34" s="125"/>
      <c r="C34" s="126"/>
      <c r="D34" s="100"/>
      <c r="E34" s="126"/>
      <c r="F34" s="125" t="s">
        <v>43</v>
      </c>
      <c r="G34" s="134" t="n">
        <f aca="false">H34+I34+J34+K34+L34+M34+T34+N34+P34</f>
        <v>0</v>
      </c>
      <c r="H34" s="128" t="n">
        <v>0</v>
      </c>
      <c r="I34" s="128" t="n">
        <v>0</v>
      </c>
      <c r="J34" s="128" t="n">
        <v>0</v>
      </c>
      <c r="K34" s="129" t="n">
        <v>0</v>
      </c>
      <c r="L34" s="129" t="n">
        <v>0</v>
      </c>
      <c r="M34" s="130" t="n">
        <v>0</v>
      </c>
      <c r="N34" s="130" t="n">
        <v>0</v>
      </c>
      <c r="O34" s="130" t="n">
        <v>0</v>
      </c>
      <c r="P34" s="130" t="n">
        <v>0</v>
      </c>
      <c r="Q34" s="130" t="n">
        <v>0</v>
      </c>
      <c r="R34" s="130" t="n">
        <v>0</v>
      </c>
      <c r="S34" s="130" t="n">
        <v>0</v>
      </c>
      <c r="T34" s="130" t="n">
        <v>0</v>
      </c>
      <c r="U34" s="126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</row>
    <row r="35" customFormat="false" ht="75" hidden="false" customHeight="true" outlineLevel="0" collapsed="false">
      <c r="A35" s="124"/>
      <c r="B35" s="125"/>
      <c r="C35" s="126"/>
      <c r="D35" s="100"/>
      <c r="E35" s="126"/>
      <c r="F35" s="125" t="s">
        <v>44</v>
      </c>
      <c r="G35" s="128" t="n">
        <f aca="false">H35+I35+J35+K35+L35+M35+T35</f>
        <v>0</v>
      </c>
      <c r="H35" s="128" t="n">
        <v>0</v>
      </c>
      <c r="I35" s="128" t="n">
        <v>0</v>
      </c>
      <c r="J35" s="128" t="n">
        <v>0</v>
      </c>
      <c r="K35" s="129" t="n">
        <v>0</v>
      </c>
      <c r="L35" s="129" t="n">
        <v>0</v>
      </c>
      <c r="M35" s="128" t="n">
        <v>0</v>
      </c>
      <c r="N35" s="128" t="n">
        <v>0</v>
      </c>
      <c r="O35" s="128" t="n">
        <v>0</v>
      </c>
      <c r="P35" s="128" t="n">
        <v>0</v>
      </c>
      <c r="Q35" s="128" t="n">
        <v>0</v>
      </c>
      <c r="R35" s="128" t="n">
        <v>0</v>
      </c>
      <c r="S35" s="128" t="n">
        <v>0</v>
      </c>
      <c r="T35" s="128" t="n">
        <v>0</v>
      </c>
      <c r="U35" s="126"/>
      <c r="V35" s="131"/>
      <c r="W35" s="132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</row>
    <row r="36" customFormat="false" ht="90.75" hidden="false" customHeight="true" outlineLevel="0" collapsed="false">
      <c r="A36" s="124"/>
      <c r="B36" s="125"/>
      <c r="C36" s="126"/>
      <c r="D36" s="100"/>
      <c r="E36" s="126"/>
      <c r="F36" s="125" t="s">
        <v>199</v>
      </c>
      <c r="G36" s="128" t="n">
        <f aca="false">H36+I36+J36+K36+L36+M36+T36</f>
        <v>0</v>
      </c>
      <c r="H36" s="128" t="n">
        <v>0</v>
      </c>
      <c r="I36" s="128" t="n">
        <v>0</v>
      </c>
      <c r="J36" s="128" t="n">
        <v>0</v>
      </c>
      <c r="K36" s="129" t="n">
        <v>0</v>
      </c>
      <c r="L36" s="129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6"/>
      <c r="V36" s="131"/>
      <c r="W36" s="131"/>
      <c r="X36" s="132"/>
      <c r="Y36" s="131"/>
      <c r="Z36" s="132"/>
      <c r="AA36" s="132"/>
      <c r="AB36" s="132"/>
      <c r="AC36" s="132"/>
      <c r="AD36" s="132"/>
      <c r="AE36" s="132"/>
      <c r="AF36" s="132"/>
      <c r="AG36" s="132"/>
      <c r="AH36" s="132"/>
    </row>
    <row r="37" customFormat="false" ht="44.25" hidden="false" customHeight="true" outlineLevel="0" collapsed="false">
      <c r="A37" s="135" t="s">
        <v>218</v>
      </c>
      <c r="B37" s="135"/>
      <c r="C37" s="135"/>
      <c r="D37" s="135"/>
      <c r="E37" s="135"/>
      <c r="F37" s="99" t="s">
        <v>40</v>
      </c>
      <c r="G37" s="136" t="n">
        <f aca="false">G38+G39+G40</f>
        <v>414971.25</v>
      </c>
      <c r="H37" s="137" t="n">
        <f aca="false">H38+H39+H40</f>
        <v>269600</v>
      </c>
      <c r="I37" s="137" t="n">
        <f aca="false">I38+I39+I40</f>
        <v>38430</v>
      </c>
      <c r="J37" s="138" t="n">
        <f aca="false">J38+J39+J40</f>
        <v>19467.5</v>
      </c>
      <c r="K37" s="137" t="n">
        <f aca="false">K38+K39+K40</f>
        <v>21252</v>
      </c>
      <c r="L37" s="136" t="n">
        <f aca="false">L38+L39+L40</f>
        <v>35774.75</v>
      </c>
      <c r="M37" s="137" t="n">
        <f aca="false">M38+M39+M40</f>
        <v>30447</v>
      </c>
      <c r="N37" s="137" t="n">
        <f aca="false">N38+N39+N40</f>
        <v>0</v>
      </c>
      <c r="O37" s="137" t="n">
        <f aca="false">O38+O39+O40</f>
        <v>0</v>
      </c>
      <c r="P37" s="137" t="n">
        <f aca="false">P38+P39+P40</f>
        <v>0</v>
      </c>
      <c r="Q37" s="137" t="n">
        <v>0</v>
      </c>
      <c r="R37" s="137" t="n">
        <f aca="false">R38+R39+R40</f>
        <v>0</v>
      </c>
      <c r="S37" s="137" t="n">
        <f aca="false">S38+S39+S40</f>
        <v>0</v>
      </c>
      <c r="T37" s="137" t="n">
        <f aca="false">T38+T39+T40</f>
        <v>0</v>
      </c>
      <c r="U37" s="100" t="s">
        <v>36</v>
      </c>
      <c r="V37" s="93" t="s">
        <v>36</v>
      </c>
      <c r="W37" s="93" t="s">
        <v>36</v>
      </c>
      <c r="X37" s="93" t="s">
        <v>36</v>
      </c>
      <c r="Y37" s="93" t="s">
        <v>36</v>
      </c>
      <c r="Z37" s="93" t="s">
        <v>36</v>
      </c>
      <c r="AA37" s="93" t="s">
        <v>36</v>
      </c>
      <c r="AB37" s="93" t="s">
        <v>36</v>
      </c>
      <c r="AC37" s="93" t="s">
        <v>36</v>
      </c>
      <c r="AD37" s="93" t="s">
        <v>36</v>
      </c>
      <c r="AE37" s="93" t="s">
        <v>36</v>
      </c>
      <c r="AF37" s="93" t="s">
        <v>36</v>
      </c>
      <c r="AG37" s="93" t="s">
        <v>36</v>
      </c>
      <c r="AH37" s="93" t="s">
        <v>36</v>
      </c>
    </row>
    <row r="38" customFormat="false" ht="121.5" hidden="false" customHeight="true" outlineLevel="0" collapsed="false">
      <c r="A38" s="135"/>
      <c r="B38" s="135"/>
      <c r="C38" s="135"/>
      <c r="D38" s="135"/>
      <c r="E38" s="135"/>
      <c r="F38" s="99" t="s">
        <v>43</v>
      </c>
      <c r="G38" s="136" t="n">
        <f aca="false">H38+I38+J38+K38+L38+M38+T38+N38+O38+P38</f>
        <v>414971.25</v>
      </c>
      <c r="H38" s="137" t="n">
        <v>269600</v>
      </c>
      <c r="I38" s="137" t="n">
        <f aca="false">I18</f>
        <v>38430</v>
      </c>
      <c r="J38" s="138" t="n">
        <f aca="false">J18</f>
        <v>19467.5</v>
      </c>
      <c r="K38" s="137" t="n">
        <f aca="false">K18</f>
        <v>21252</v>
      </c>
      <c r="L38" s="136" t="n">
        <f aca="false">L18</f>
        <v>35774.75</v>
      </c>
      <c r="M38" s="137" t="n">
        <f aca="false">M18</f>
        <v>30447</v>
      </c>
      <c r="N38" s="137" t="n">
        <f aca="false">N18</f>
        <v>0</v>
      </c>
      <c r="O38" s="137" t="n">
        <f aca="false">O18</f>
        <v>0</v>
      </c>
      <c r="P38" s="137" t="n">
        <f aca="false">P18</f>
        <v>0</v>
      </c>
      <c r="Q38" s="137" t="n">
        <v>0</v>
      </c>
      <c r="R38" s="137" t="n">
        <f aca="false">R18</f>
        <v>0</v>
      </c>
      <c r="S38" s="137" t="n">
        <f aca="false">S18</f>
        <v>0</v>
      </c>
      <c r="T38" s="137" t="n">
        <f aca="false">T18</f>
        <v>0</v>
      </c>
      <c r="U38" s="100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</row>
    <row r="39" customFormat="false" ht="75" hidden="false" customHeight="true" outlineLevel="0" collapsed="false">
      <c r="A39" s="135"/>
      <c r="B39" s="135"/>
      <c r="C39" s="135"/>
      <c r="D39" s="135"/>
      <c r="E39" s="135"/>
      <c r="F39" s="99" t="s">
        <v>44</v>
      </c>
      <c r="G39" s="139" t="n">
        <f aca="false">H39+I39+J39+K39+L39+M39+T39</f>
        <v>0</v>
      </c>
      <c r="H39" s="139" t="n">
        <f aca="false">H19</f>
        <v>0</v>
      </c>
      <c r="I39" s="139" t="n">
        <f aca="false">I19</f>
        <v>0</v>
      </c>
      <c r="J39" s="139" t="n">
        <f aca="false">J19</f>
        <v>0</v>
      </c>
      <c r="K39" s="139" t="n">
        <f aca="false">K19</f>
        <v>0</v>
      </c>
      <c r="L39" s="139" t="n">
        <f aca="false">L19</f>
        <v>0</v>
      </c>
      <c r="M39" s="139" t="n">
        <f aca="false">M19</f>
        <v>0</v>
      </c>
      <c r="N39" s="139" t="n">
        <f aca="false">N19</f>
        <v>0</v>
      </c>
      <c r="O39" s="139" t="n">
        <f aca="false">O19</f>
        <v>0</v>
      </c>
      <c r="P39" s="139" t="n">
        <f aca="false">P19</f>
        <v>0</v>
      </c>
      <c r="Q39" s="139" t="n">
        <v>0</v>
      </c>
      <c r="R39" s="139" t="n">
        <f aca="false">R19</f>
        <v>0</v>
      </c>
      <c r="S39" s="139" t="n">
        <f aca="false">S19</f>
        <v>0</v>
      </c>
      <c r="T39" s="139" t="n">
        <f aca="false">T19</f>
        <v>0</v>
      </c>
      <c r="U39" s="100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</row>
    <row r="40" customFormat="false" ht="45" hidden="false" customHeight="true" outlineLevel="0" collapsed="false">
      <c r="A40" s="135"/>
      <c r="B40" s="135"/>
      <c r="C40" s="135"/>
      <c r="D40" s="135"/>
      <c r="E40" s="135"/>
      <c r="F40" s="99" t="s">
        <v>219</v>
      </c>
      <c r="G40" s="139" t="n">
        <f aca="false">H40+I40+J40+K40+L40+M40+T40</f>
        <v>0</v>
      </c>
      <c r="H40" s="139" t="n">
        <f aca="false">H20</f>
        <v>0</v>
      </c>
      <c r="I40" s="139" t="n">
        <f aca="false">I20</f>
        <v>0</v>
      </c>
      <c r="J40" s="139" t="n">
        <f aca="false">J20</f>
        <v>0</v>
      </c>
      <c r="K40" s="139" t="n">
        <f aca="false">K20</f>
        <v>0</v>
      </c>
      <c r="L40" s="139" t="n">
        <f aca="false">L20</f>
        <v>0</v>
      </c>
      <c r="M40" s="139" t="n">
        <f aca="false">M20</f>
        <v>0</v>
      </c>
      <c r="N40" s="139" t="n">
        <f aca="false">N20</f>
        <v>0</v>
      </c>
      <c r="O40" s="139" t="n">
        <f aca="false">O20</f>
        <v>0</v>
      </c>
      <c r="P40" s="139" t="n">
        <f aca="false">P20</f>
        <v>0</v>
      </c>
      <c r="Q40" s="139" t="n">
        <v>0</v>
      </c>
      <c r="R40" s="139" t="n">
        <f aca="false">R20</f>
        <v>0</v>
      </c>
      <c r="S40" s="139" t="n">
        <f aca="false">S20</f>
        <v>0</v>
      </c>
      <c r="T40" s="139" t="n">
        <f aca="false">T20</f>
        <v>0</v>
      </c>
      <c r="U40" s="100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</row>
    <row r="41" customFormat="false" ht="1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</row>
    <row r="42" customFormat="false" ht="1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</row>
    <row r="43" customFormat="false" ht="15" hidden="false" customHeight="false" outlineLevel="0" collapsed="false">
      <c r="A43" s="140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</row>
    <row r="44" customFormat="false" ht="15" hidden="false" customHeight="fals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</row>
    <row r="45" customFormat="false" ht="15" hidden="false" customHeight="fals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</row>
    <row r="46" customFormat="false" ht="15" hidden="false" customHeight="fals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</row>
    <row r="47" customFormat="false" ht="15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</row>
    <row r="49" customFormat="false" ht="15" hidden="fals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</row>
    <row r="50" customFormat="false" ht="15" hidden="false" customHeight="fals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</row>
    <row r="51" customFormat="false" ht="1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</row>
    <row r="52" customFormat="false" ht="15" hidden="false" customHeight="fals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</row>
  </sheetData>
  <mergeCells count="113">
    <mergeCell ref="X1:AH1"/>
    <mergeCell ref="A2:AD2"/>
    <mergeCell ref="A3:AD3"/>
    <mergeCell ref="A4:AD4"/>
    <mergeCell ref="A5:AD5"/>
    <mergeCell ref="A6:A9"/>
    <mergeCell ref="B6:B9"/>
    <mergeCell ref="C6:D6"/>
    <mergeCell ref="E6:E9"/>
    <mergeCell ref="F6:T6"/>
    <mergeCell ref="U6:AH6"/>
    <mergeCell ref="C7:C9"/>
    <mergeCell ref="D7:D9"/>
    <mergeCell ref="F7:F9"/>
    <mergeCell ref="G7:T7"/>
    <mergeCell ref="U7:U9"/>
    <mergeCell ref="V7:V9"/>
    <mergeCell ref="W7:AH7"/>
    <mergeCell ref="G8:G9"/>
    <mergeCell ref="H8:T8"/>
    <mergeCell ref="W8:W9"/>
    <mergeCell ref="X8:AH8"/>
    <mergeCell ref="A11:AD11"/>
    <mergeCell ref="A12:B12"/>
    <mergeCell ref="A13:B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6"/>
    <mergeCell ref="Y13:Y16"/>
    <mergeCell ref="Z13:Z16"/>
    <mergeCell ref="AA13:AA16"/>
    <mergeCell ref="AB13:AB16"/>
    <mergeCell ref="AC13:AC16"/>
    <mergeCell ref="AD13:AD16"/>
    <mergeCell ref="AE13:AE16"/>
    <mergeCell ref="AF13:AF16"/>
    <mergeCell ref="AG13:AG16"/>
    <mergeCell ref="AH13:AH16"/>
    <mergeCell ref="A17:A20"/>
    <mergeCell ref="B17:B20"/>
    <mergeCell ref="C17:C20"/>
    <mergeCell ref="D17:D20"/>
    <mergeCell ref="E17:E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A32"/>
    <mergeCell ref="B29:B32"/>
    <mergeCell ref="C29:C32"/>
    <mergeCell ref="D29:D32"/>
    <mergeCell ref="E29:E32"/>
    <mergeCell ref="U29:U32"/>
    <mergeCell ref="A33:A36"/>
    <mergeCell ref="B33:B36"/>
    <mergeCell ref="C33:C36"/>
    <mergeCell ref="D33:D36"/>
    <mergeCell ref="E33:E36"/>
    <mergeCell ref="U33:U36"/>
    <mergeCell ref="A37:E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  <mergeCell ref="AH37:AH4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21" activeCellId="0" sqref="R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5" style="0" width="10.85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0" width="14.41"/>
    <col collapsed="false" customWidth="true" hidden="false" outlineLevel="0" max="11" min="11" style="0" width="15.99"/>
    <col collapsed="false" customWidth="true" hidden="false" outlineLevel="0" max="12" min="12" style="0" width="13.85"/>
    <col collapsed="false" customWidth="true" hidden="false" outlineLevel="0" max="14" min="13" style="0" width="14.7"/>
    <col collapsed="false" customWidth="true" hidden="false" outlineLevel="0" max="19" min="15" style="0" width="14.28"/>
    <col collapsed="false" customWidth="true" hidden="false" outlineLevel="0" max="20" min="20" style="0" width="15.56"/>
    <col collapsed="false" customWidth="true" hidden="false" outlineLevel="0" max="21" min="21" style="0" width="15.28"/>
    <col collapsed="false" customWidth="false" hidden="true" outlineLevel="0" max="26" min="25" style="0" width="8.96"/>
  </cols>
  <sheetData>
    <row r="1" customFormat="false" ht="64.5" hidden="false" customHeight="true" outlineLevel="0" collapsed="false">
      <c r="A1" s="141"/>
      <c r="B1" s="141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89" t="s">
        <v>220</v>
      </c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</row>
    <row r="2" customFormat="false" ht="15.75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</row>
    <row r="3" customFormat="false" ht="15.75" hidden="false" customHeight="true" outlineLevel="0" collapsed="false">
      <c r="A3" s="143" t="s">
        <v>222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2"/>
      <c r="AF3" s="142"/>
      <c r="AG3" s="142"/>
      <c r="AH3" s="142"/>
    </row>
    <row r="4" customFormat="false" ht="15.75" hidden="false" customHeight="true" outlineLevel="0" collapsed="false">
      <c r="A4" s="37" t="s">
        <v>19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142"/>
    </row>
    <row r="5" customFormat="false" ht="15.75" hidden="false" customHeight="true" outlineLevel="0" collapsed="false">
      <c r="A5" s="142" t="s">
        <v>4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</row>
    <row r="6" customFormat="false" ht="15" hidden="false" customHeight="true" outlineLevel="0" collapsed="false">
      <c r="A6" s="93" t="s">
        <v>5</v>
      </c>
      <c r="B6" s="93" t="s">
        <v>6</v>
      </c>
      <c r="C6" s="93" t="s">
        <v>7</v>
      </c>
      <c r="D6" s="93"/>
      <c r="E6" s="93" t="s">
        <v>8</v>
      </c>
      <c r="F6" s="93" t="s">
        <v>9</v>
      </c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 t="s">
        <v>10</v>
      </c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</row>
    <row r="7" customFormat="false" ht="15" hidden="false" customHeight="true" outlineLevel="0" collapsed="false">
      <c r="A7" s="93"/>
      <c r="B7" s="93"/>
      <c r="C7" s="93" t="s">
        <v>11</v>
      </c>
      <c r="D7" s="93" t="s">
        <v>12</v>
      </c>
      <c r="E7" s="93"/>
      <c r="F7" s="93" t="s">
        <v>13</v>
      </c>
      <c r="G7" s="93" t="s">
        <v>14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 t="s">
        <v>15</v>
      </c>
      <c r="V7" s="93" t="s">
        <v>16</v>
      </c>
      <c r="W7" s="93" t="s">
        <v>17</v>
      </c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</row>
    <row r="8" customFormat="false" ht="15" hidden="false" customHeight="true" outlineLevel="0" collapsed="false">
      <c r="A8" s="93"/>
      <c r="B8" s="93"/>
      <c r="C8" s="93"/>
      <c r="D8" s="93"/>
      <c r="E8" s="93"/>
      <c r="F8" s="93"/>
      <c r="G8" s="93" t="s">
        <v>18</v>
      </c>
      <c r="H8" s="93" t="s">
        <v>19</v>
      </c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 t="s">
        <v>20</v>
      </c>
      <c r="X8" s="93" t="s">
        <v>19</v>
      </c>
      <c r="Y8" s="93"/>
      <c r="Z8" s="93"/>
      <c r="AA8" s="93"/>
      <c r="AB8" s="93"/>
      <c r="AC8" s="93"/>
      <c r="AD8" s="93"/>
      <c r="AE8" s="93"/>
      <c r="AF8" s="93"/>
      <c r="AG8" s="93"/>
      <c r="AH8" s="93"/>
    </row>
    <row r="9" customFormat="false" ht="15" hidden="false" customHeight="false" outlineLevel="0" collapsed="false">
      <c r="A9" s="93"/>
      <c r="B9" s="93"/>
      <c r="C9" s="93"/>
      <c r="D9" s="93"/>
      <c r="E9" s="93"/>
      <c r="F9" s="93"/>
      <c r="G9" s="93"/>
      <c r="H9" s="93" t="s">
        <v>21</v>
      </c>
      <c r="I9" s="93" t="s">
        <v>22</v>
      </c>
      <c r="J9" s="93" t="s">
        <v>23</v>
      </c>
      <c r="K9" s="93" t="s">
        <v>24</v>
      </c>
      <c r="L9" s="93" t="s">
        <v>25</v>
      </c>
      <c r="M9" s="93" t="s">
        <v>26</v>
      </c>
      <c r="N9" s="93" t="s">
        <v>27</v>
      </c>
      <c r="O9" s="93" t="s">
        <v>28</v>
      </c>
      <c r="P9" s="93" t="s">
        <v>29</v>
      </c>
      <c r="Q9" s="93" t="s">
        <v>30</v>
      </c>
      <c r="R9" s="93" t="s">
        <v>31</v>
      </c>
      <c r="S9" s="93" t="s">
        <v>32</v>
      </c>
      <c r="T9" s="93" t="s">
        <v>33</v>
      </c>
      <c r="U9" s="93"/>
      <c r="V9" s="93"/>
      <c r="W9" s="93"/>
      <c r="X9" s="93" t="s">
        <v>21</v>
      </c>
      <c r="Y9" s="93" t="s">
        <v>22</v>
      </c>
      <c r="Z9" s="93" t="s">
        <v>23</v>
      </c>
      <c r="AA9" s="93" t="s">
        <v>24</v>
      </c>
      <c r="AB9" s="93" t="s">
        <v>25</v>
      </c>
      <c r="AC9" s="93" t="s">
        <v>26</v>
      </c>
      <c r="AD9" s="104" t="s">
        <v>27</v>
      </c>
      <c r="AE9" s="93" t="s">
        <v>28</v>
      </c>
      <c r="AF9" s="93" t="s">
        <v>29</v>
      </c>
      <c r="AG9" s="93" t="s">
        <v>30</v>
      </c>
      <c r="AH9" s="93" t="s">
        <v>31</v>
      </c>
    </row>
    <row r="10" customFormat="false" ht="15" hidden="false" customHeight="false" outlineLevel="0" collapsed="false">
      <c r="A10" s="144" t="n">
        <v>1</v>
      </c>
      <c r="B10" s="144" t="n">
        <v>2</v>
      </c>
      <c r="C10" s="144" t="n">
        <v>3</v>
      </c>
      <c r="D10" s="144" t="n">
        <v>4</v>
      </c>
      <c r="E10" s="144" t="n">
        <v>5</v>
      </c>
      <c r="F10" s="96" t="n">
        <v>6</v>
      </c>
      <c r="G10" s="93" t="n">
        <v>7</v>
      </c>
      <c r="H10" s="93" t="n">
        <v>8</v>
      </c>
      <c r="I10" s="93" t="n">
        <v>9</v>
      </c>
      <c r="J10" s="93" t="n">
        <v>10</v>
      </c>
      <c r="K10" s="93" t="n">
        <v>11</v>
      </c>
      <c r="L10" s="93" t="n">
        <v>12</v>
      </c>
      <c r="M10" s="93" t="n">
        <v>13</v>
      </c>
      <c r="N10" s="93" t="n">
        <v>14</v>
      </c>
      <c r="O10" s="93" t="n">
        <v>15</v>
      </c>
      <c r="P10" s="93" t="n">
        <v>16</v>
      </c>
      <c r="Q10" s="93" t="n">
        <v>17</v>
      </c>
      <c r="R10" s="93" t="n">
        <v>18</v>
      </c>
      <c r="S10" s="93" t="n">
        <v>19</v>
      </c>
      <c r="T10" s="93" t="n">
        <v>20</v>
      </c>
      <c r="U10" s="93" t="n">
        <v>21</v>
      </c>
      <c r="V10" s="93" t="n">
        <v>22</v>
      </c>
      <c r="W10" s="93" t="n">
        <v>23</v>
      </c>
      <c r="X10" s="93" t="n">
        <v>24</v>
      </c>
      <c r="Y10" s="93" t="n">
        <v>25</v>
      </c>
      <c r="Z10" s="93" t="n">
        <v>26</v>
      </c>
      <c r="AA10" s="93" t="n">
        <v>27</v>
      </c>
      <c r="AB10" s="104" t="n">
        <v>28</v>
      </c>
      <c r="AC10" s="104" t="n">
        <v>29</v>
      </c>
      <c r="AD10" s="93" t="n">
        <v>30</v>
      </c>
      <c r="AE10" s="93" t="n">
        <v>31</v>
      </c>
      <c r="AF10" s="93" t="n">
        <v>32</v>
      </c>
      <c r="AG10" s="93" t="n">
        <v>33</v>
      </c>
      <c r="AH10" s="93" t="n">
        <v>34</v>
      </c>
    </row>
    <row r="11" customFormat="false" ht="15.75" hidden="false" customHeight="true" outlineLevel="0" collapsed="false">
      <c r="A11" s="145" t="s">
        <v>223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</row>
    <row r="12" customFormat="false" ht="15" hidden="false" customHeight="true" outlineLevel="0" collapsed="false">
      <c r="A12" s="146" t="s">
        <v>224</v>
      </c>
      <c r="B12" s="146"/>
      <c r="C12" s="93" t="n">
        <v>2014</v>
      </c>
      <c r="D12" s="93" t="n">
        <v>2025</v>
      </c>
      <c r="E12" s="93" t="s">
        <v>36</v>
      </c>
      <c r="F12" s="93" t="s">
        <v>36</v>
      </c>
      <c r="G12" s="93" t="s">
        <v>36</v>
      </c>
      <c r="H12" s="93" t="s">
        <v>36</v>
      </c>
      <c r="I12" s="93" t="s">
        <v>36</v>
      </c>
      <c r="J12" s="93" t="s">
        <v>36</v>
      </c>
      <c r="K12" s="93" t="s">
        <v>36</v>
      </c>
      <c r="L12" s="93" t="s">
        <v>36</v>
      </c>
      <c r="M12" s="93" t="s">
        <v>36</v>
      </c>
      <c r="N12" s="93" t="s">
        <v>36</v>
      </c>
      <c r="O12" s="93" t="s">
        <v>36</v>
      </c>
      <c r="P12" s="93" t="s">
        <v>36</v>
      </c>
      <c r="Q12" s="93" t="s">
        <v>36</v>
      </c>
      <c r="R12" s="93" t="s">
        <v>36</v>
      </c>
      <c r="S12" s="93" t="s">
        <v>36</v>
      </c>
      <c r="T12" s="93" t="s">
        <v>36</v>
      </c>
      <c r="U12" s="93" t="s">
        <v>36</v>
      </c>
      <c r="V12" s="93" t="s">
        <v>36</v>
      </c>
      <c r="W12" s="93" t="s">
        <v>36</v>
      </c>
      <c r="X12" s="93" t="s">
        <v>36</v>
      </c>
      <c r="Y12" s="93" t="s">
        <v>36</v>
      </c>
      <c r="Z12" s="93" t="s">
        <v>36</v>
      </c>
      <c r="AA12" s="93" t="s">
        <v>36</v>
      </c>
      <c r="AB12" s="93" t="s">
        <v>36</v>
      </c>
      <c r="AC12" s="93" t="s">
        <v>36</v>
      </c>
      <c r="AD12" s="104" t="s">
        <v>36</v>
      </c>
      <c r="AE12" s="93" t="s">
        <v>36</v>
      </c>
      <c r="AF12" s="93" t="s">
        <v>36</v>
      </c>
      <c r="AG12" s="93" t="s">
        <v>36</v>
      </c>
      <c r="AH12" s="93" t="s">
        <v>36</v>
      </c>
    </row>
    <row r="13" customFormat="false" ht="15" hidden="false" customHeight="true" outlineLevel="0" collapsed="false">
      <c r="A13" s="147" t="s">
        <v>225</v>
      </c>
      <c r="B13" s="147"/>
      <c r="C13" s="93" t="n">
        <v>2014</v>
      </c>
      <c r="D13" s="100" t="n">
        <v>2025</v>
      </c>
      <c r="E13" s="93" t="s">
        <v>226</v>
      </c>
      <c r="F13" s="93" t="s">
        <v>36</v>
      </c>
      <c r="G13" s="93" t="s">
        <v>36</v>
      </c>
      <c r="H13" s="93" t="s">
        <v>36</v>
      </c>
      <c r="I13" s="93" t="s">
        <v>36</v>
      </c>
      <c r="J13" s="93" t="s">
        <v>36</v>
      </c>
      <c r="K13" s="93" t="s">
        <v>36</v>
      </c>
      <c r="L13" s="93" t="s">
        <v>36</v>
      </c>
      <c r="M13" s="93" t="s">
        <v>36</v>
      </c>
      <c r="N13" s="93" t="s">
        <v>36</v>
      </c>
      <c r="O13" s="93" t="s">
        <v>36</v>
      </c>
      <c r="P13" s="93" t="s">
        <v>36</v>
      </c>
      <c r="Q13" s="93" t="s">
        <v>36</v>
      </c>
      <c r="R13" s="102" t="s">
        <v>36</v>
      </c>
      <c r="S13" s="93" t="s">
        <v>36</v>
      </c>
      <c r="T13" s="93" t="s">
        <v>36</v>
      </c>
      <c r="U13" s="93" t="s">
        <v>36</v>
      </c>
      <c r="V13" s="93" t="s">
        <v>36</v>
      </c>
      <c r="W13" s="93" t="s">
        <v>36</v>
      </c>
      <c r="X13" s="93" t="s">
        <v>36</v>
      </c>
      <c r="Y13" s="93" t="s">
        <v>36</v>
      </c>
      <c r="Z13" s="93" t="s">
        <v>36</v>
      </c>
      <c r="AA13" s="93" t="s">
        <v>36</v>
      </c>
      <c r="AB13" s="93" t="s">
        <v>36</v>
      </c>
      <c r="AC13" s="93" t="s">
        <v>36</v>
      </c>
      <c r="AD13" s="104" t="s">
        <v>36</v>
      </c>
      <c r="AE13" s="104" t="s">
        <v>36</v>
      </c>
      <c r="AF13" s="93" t="s">
        <v>36</v>
      </c>
      <c r="AG13" s="93" t="s">
        <v>36</v>
      </c>
      <c r="AH13" s="93" t="s">
        <v>36</v>
      </c>
    </row>
    <row r="14" customFormat="false" ht="15" hidden="false" customHeight="false" outlineLevel="0" collapsed="false">
      <c r="A14" s="147"/>
      <c r="B14" s="147"/>
      <c r="C14" s="93"/>
      <c r="D14" s="100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148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104"/>
      <c r="AE14" s="104"/>
      <c r="AF14" s="93"/>
      <c r="AG14" s="93"/>
      <c r="AH14" s="93"/>
    </row>
    <row r="15" customFormat="false" ht="15" hidden="false" customHeight="false" outlineLevel="0" collapsed="false">
      <c r="A15" s="147"/>
      <c r="B15" s="147"/>
      <c r="C15" s="93"/>
      <c r="D15" s="100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104"/>
      <c r="AE15" s="104"/>
      <c r="AF15" s="93"/>
      <c r="AG15" s="93"/>
      <c r="AH15" s="93"/>
    </row>
    <row r="16" customFormat="false" ht="30" hidden="false" customHeight="true" outlineLevel="0" collapsed="false">
      <c r="A16" s="100" t="n">
        <v>1</v>
      </c>
      <c r="B16" s="147" t="s">
        <v>227</v>
      </c>
      <c r="C16" s="100" t="n">
        <v>2014</v>
      </c>
      <c r="D16" s="100" t="n">
        <v>2025</v>
      </c>
      <c r="E16" s="100" t="s">
        <v>226</v>
      </c>
      <c r="F16" s="99" t="s">
        <v>40</v>
      </c>
      <c r="G16" s="149" t="n">
        <f aca="false">G17+G18</f>
        <v>20556588.77</v>
      </c>
      <c r="H16" s="149" t="n">
        <f aca="false">H17+H18</f>
        <v>765310.09</v>
      </c>
      <c r="I16" s="149" t="n">
        <f aca="false">I17+I18</f>
        <v>584026.44</v>
      </c>
      <c r="J16" s="149" t="n">
        <f aca="false">J17+J18</f>
        <v>1168784.82</v>
      </c>
      <c r="K16" s="149" t="n">
        <f aca="false">K17+K18</f>
        <v>3829347.19</v>
      </c>
      <c r="L16" s="149" t="n">
        <f aca="false">L17+L18</f>
        <v>1061863.92</v>
      </c>
      <c r="M16" s="149" t="n">
        <f aca="false">M17+M18</f>
        <v>1233592.41</v>
      </c>
      <c r="N16" s="149" t="n">
        <f aca="false">N17+N18</f>
        <v>1144209.65</v>
      </c>
      <c r="O16" s="149" t="n">
        <f aca="false">O17+O18</f>
        <v>1324641.25</v>
      </c>
      <c r="P16" s="149" t="n">
        <f aca="false">P17+P18</f>
        <v>1628417.19</v>
      </c>
      <c r="Q16" s="149" t="n">
        <f aca="false">Q17+Q18</f>
        <v>1586034.17</v>
      </c>
      <c r="R16" s="149" t="n">
        <f aca="false">R17+R18</f>
        <v>3565350.47</v>
      </c>
      <c r="S16" s="149" t="n">
        <f aca="false">S17+S18</f>
        <v>1308732.29</v>
      </c>
      <c r="T16" s="149" t="n">
        <f aca="false">T17+T18</f>
        <v>1356278.88</v>
      </c>
      <c r="U16" s="100" t="s">
        <v>228</v>
      </c>
      <c r="V16" s="93" t="s">
        <v>229</v>
      </c>
      <c r="W16" s="131" t="n">
        <v>0</v>
      </c>
      <c r="X16" s="131" t="n">
        <v>0</v>
      </c>
      <c r="Y16" s="131" t="n">
        <v>0</v>
      </c>
      <c r="Z16" s="131" t="n">
        <v>0</v>
      </c>
      <c r="AA16" s="131" t="n">
        <v>0</v>
      </c>
      <c r="AB16" s="131" t="n">
        <v>0</v>
      </c>
      <c r="AC16" s="131" t="n">
        <v>0</v>
      </c>
      <c r="AD16" s="150" t="n">
        <v>0</v>
      </c>
      <c r="AE16" s="151" t="n">
        <v>0</v>
      </c>
      <c r="AF16" s="93" t="n">
        <v>0</v>
      </c>
      <c r="AG16" s="93" t="n">
        <v>0</v>
      </c>
      <c r="AH16" s="93" t="n">
        <v>0</v>
      </c>
    </row>
    <row r="17" customFormat="false" ht="72.75" hidden="false" customHeight="true" outlineLevel="0" collapsed="false">
      <c r="A17" s="100"/>
      <c r="B17" s="147"/>
      <c r="C17" s="100"/>
      <c r="D17" s="100"/>
      <c r="E17" s="100"/>
      <c r="F17" s="99" t="s">
        <v>43</v>
      </c>
      <c r="G17" s="149" t="n">
        <f aca="false">H17+I17+J17+K17+L17+M17+T17+N17+O17+P17+Q17+R17+S17</f>
        <v>16815381.4</v>
      </c>
      <c r="H17" s="149" t="n">
        <f aca="false">H20+H23+H26+H29+H38</f>
        <v>765310.09</v>
      </c>
      <c r="I17" s="149" t="n">
        <f aca="false">I20+I23+I26+I29+I38</f>
        <v>584026.44</v>
      </c>
      <c r="J17" s="149" t="n">
        <f aca="false">J20+J23+J26+J29+J38</f>
        <v>1168784.82</v>
      </c>
      <c r="K17" s="149" t="n">
        <f aca="false">K20+K23+K26+K29+K38+K35</f>
        <v>988139.82</v>
      </c>
      <c r="L17" s="149" t="n">
        <f aca="false">L20+L23+L26+L29+L38</f>
        <v>1061863.92</v>
      </c>
      <c r="M17" s="149" t="n">
        <f aca="false">M20+M23+M26+M29+M38</f>
        <v>1233592.41</v>
      </c>
      <c r="N17" s="149" t="n">
        <f aca="false">N20+N23+N26+N29+N38</f>
        <v>1144209.65</v>
      </c>
      <c r="O17" s="149" t="n">
        <f aca="false">O20+O23+O26+O29+O38</f>
        <v>1324641.25</v>
      </c>
      <c r="P17" s="149" t="n">
        <f aca="false">P20+P23+P26+P29+P38</f>
        <v>1628417.19</v>
      </c>
      <c r="Q17" s="149" t="n">
        <f aca="false">Q20+Q23+Q26+Q29+Q38</f>
        <v>1586034.17</v>
      </c>
      <c r="R17" s="149" t="n">
        <f aca="false">R20+R23+R26+R29+R32+R35+R38</f>
        <v>2665350.47</v>
      </c>
      <c r="S17" s="149" t="n">
        <f aca="false">S20+S23+S26+S29+S38</f>
        <v>1308732.29</v>
      </c>
      <c r="T17" s="149" t="n">
        <f aca="false">T20+T23+T26+T29+T38</f>
        <v>1356278.88</v>
      </c>
      <c r="U17" s="100"/>
      <c r="V17" s="93"/>
      <c r="W17" s="131"/>
      <c r="X17" s="131"/>
      <c r="Y17" s="131"/>
      <c r="Z17" s="131"/>
      <c r="AA17" s="131"/>
      <c r="AB17" s="131"/>
      <c r="AC17" s="131"/>
      <c r="AD17" s="150"/>
      <c r="AE17" s="152"/>
      <c r="AF17" s="93"/>
      <c r="AG17" s="93"/>
      <c r="AH17" s="93"/>
    </row>
    <row r="18" customFormat="false" ht="65.25" hidden="false" customHeight="true" outlineLevel="0" collapsed="false">
      <c r="A18" s="100"/>
      <c r="B18" s="147"/>
      <c r="C18" s="100"/>
      <c r="D18" s="100"/>
      <c r="E18" s="100"/>
      <c r="F18" s="99" t="s">
        <v>44</v>
      </c>
      <c r="G18" s="149" t="n">
        <f aca="false">H18+I18+J18+K18+L18+M18+T18+N18+O18+P18+Q18+R18+S18</f>
        <v>3741207.37</v>
      </c>
      <c r="H18" s="153" t="n">
        <f aca="false">H21+H24+H27+H30</f>
        <v>0</v>
      </c>
      <c r="I18" s="153" t="n">
        <f aca="false">I21+I24+I27+I30</f>
        <v>0</v>
      </c>
      <c r="J18" s="153" t="n">
        <f aca="false">J21+J24+J27+J30</f>
        <v>0</v>
      </c>
      <c r="K18" s="149" t="n">
        <f aca="false">K21+K24+K27+K30+K33+K36</f>
        <v>2841207.37</v>
      </c>
      <c r="L18" s="153" t="n">
        <f aca="false">L21+L24+L27+L30</f>
        <v>0</v>
      </c>
      <c r="M18" s="153" t="n">
        <f aca="false">M21+M24+M27+M30</f>
        <v>0</v>
      </c>
      <c r="N18" s="154" t="n">
        <v>0</v>
      </c>
      <c r="O18" s="149" t="n">
        <v>0</v>
      </c>
      <c r="P18" s="153" t="n">
        <f aca="false">P21+P24+P27+P30</f>
        <v>0</v>
      </c>
      <c r="Q18" s="153" t="n">
        <f aca="false">Q21+Q24+Q27+Q30</f>
        <v>0</v>
      </c>
      <c r="R18" s="149" t="n">
        <f aca="false">R21+R24+R27+R30+R33+R36+R39</f>
        <v>900000</v>
      </c>
      <c r="S18" s="153" t="n">
        <f aca="false">S21+S24+S27+S30</f>
        <v>0</v>
      </c>
      <c r="T18" s="153" t="n">
        <f aca="false">T21+T24+T27+T30</f>
        <v>0</v>
      </c>
      <c r="U18" s="100"/>
      <c r="V18" s="93"/>
      <c r="W18" s="131"/>
      <c r="X18" s="131"/>
      <c r="Y18" s="131"/>
      <c r="Z18" s="131"/>
      <c r="AA18" s="131"/>
      <c r="AB18" s="131"/>
      <c r="AC18" s="131"/>
      <c r="AD18" s="150"/>
      <c r="AE18" s="155"/>
      <c r="AF18" s="93"/>
      <c r="AG18" s="93"/>
      <c r="AH18" s="93"/>
    </row>
    <row r="19" customFormat="false" ht="30" hidden="false" customHeight="true" outlineLevel="0" collapsed="false">
      <c r="A19" s="156" t="s">
        <v>45</v>
      </c>
      <c r="B19" s="147" t="s">
        <v>230</v>
      </c>
      <c r="C19" s="100" t="n">
        <v>2014</v>
      </c>
      <c r="D19" s="100" t="n">
        <v>2025</v>
      </c>
      <c r="E19" s="100" t="s">
        <v>226</v>
      </c>
      <c r="F19" s="99" t="s">
        <v>40</v>
      </c>
      <c r="G19" s="149" t="n">
        <f aca="false">H19+I19+J19+K19+L19+M19+T19+N19+O19+P19+Q19+R19+S19</f>
        <v>7229551.82</v>
      </c>
      <c r="H19" s="157" t="n">
        <f aca="false">H20+H21</f>
        <v>269018.06</v>
      </c>
      <c r="I19" s="157" t="n">
        <f aca="false">I20+I21</f>
        <v>105104</v>
      </c>
      <c r="J19" s="157" t="n">
        <f aca="false">J20+J21</f>
        <v>569372.64</v>
      </c>
      <c r="K19" s="157" t="n">
        <f aca="false">K20+K21</f>
        <v>45015</v>
      </c>
      <c r="L19" s="157" t="n">
        <f aca="false">L20+L21</f>
        <v>136415</v>
      </c>
      <c r="M19" s="157" t="n">
        <f aca="false">M20+M21</f>
        <v>344639.67</v>
      </c>
      <c r="N19" s="157" t="n">
        <f aca="false">N20</f>
        <v>94727.56</v>
      </c>
      <c r="O19" s="157" t="n">
        <f aca="false">O20+O21</f>
        <v>159000</v>
      </c>
      <c r="P19" s="157" t="n">
        <f aca="false">P20+P21</f>
        <v>333823.51</v>
      </c>
      <c r="Q19" s="157" t="n">
        <f aca="false">Q20+Q21</f>
        <v>939980</v>
      </c>
      <c r="R19" s="157" t="n">
        <f aca="false">R20</f>
        <v>1921035.21</v>
      </c>
      <c r="S19" s="157" t="n">
        <f aca="false">S20+S21</f>
        <v>984162.29</v>
      </c>
      <c r="T19" s="157" t="n">
        <f aca="false">T20+T21</f>
        <v>1327258.88</v>
      </c>
      <c r="U19" s="100" t="s">
        <v>231</v>
      </c>
      <c r="V19" s="93" t="s">
        <v>232</v>
      </c>
      <c r="W19" s="131" t="n">
        <v>200</v>
      </c>
      <c r="X19" s="131" t="n">
        <v>200</v>
      </c>
      <c r="Y19" s="131" t="n">
        <v>0</v>
      </c>
      <c r="Z19" s="131" t="n">
        <v>0</v>
      </c>
      <c r="AA19" s="131" t="n">
        <v>0</v>
      </c>
      <c r="AB19" s="131" t="n">
        <v>0</v>
      </c>
      <c r="AC19" s="131" t="n">
        <v>0</v>
      </c>
      <c r="AD19" s="150" t="n">
        <v>0</v>
      </c>
      <c r="AE19" s="151" t="n">
        <v>0</v>
      </c>
      <c r="AF19" s="93" t="n">
        <v>0</v>
      </c>
      <c r="AG19" s="93" t="n">
        <v>0</v>
      </c>
      <c r="AH19" s="93" t="n">
        <v>0</v>
      </c>
    </row>
    <row r="20" customFormat="false" ht="53.25" hidden="false" customHeight="true" outlineLevel="0" collapsed="false">
      <c r="A20" s="156"/>
      <c r="B20" s="147"/>
      <c r="C20" s="100"/>
      <c r="D20" s="100"/>
      <c r="E20" s="100"/>
      <c r="F20" s="99" t="s">
        <v>43</v>
      </c>
      <c r="G20" s="149" t="n">
        <f aca="false">H20+I20+J20+K20+L20+M20+T20+N20+O20+P20+Q20+R20+S20</f>
        <v>7229551.82</v>
      </c>
      <c r="H20" s="157" t="n">
        <v>269018.06</v>
      </c>
      <c r="I20" s="157" t="n">
        <v>105104</v>
      </c>
      <c r="J20" s="157" t="n">
        <v>569372.64</v>
      </c>
      <c r="K20" s="157" t="n">
        <v>45015</v>
      </c>
      <c r="L20" s="157" t="n">
        <v>136415</v>
      </c>
      <c r="M20" s="157" t="n">
        <v>344639.67</v>
      </c>
      <c r="N20" s="157" t="n">
        <v>94727.56</v>
      </c>
      <c r="O20" s="157" t="n">
        <v>159000</v>
      </c>
      <c r="P20" s="157" t="n">
        <v>333823.51</v>
      </c>
      <c r="Q20" s="157" t="n">
        <v>939980</v>
      </c>
      <c r="R20" s="157" t="n">
        <v>1921035.21</v>
      </c>
      <c r="S20" s="157" t="n">
        <v>984162.29</v>
      </c>
      <c r="T20" s="157" t="n">
        <v>1327258.88</v>
      </c>
      <c r="U20" s="100"/>
      <c r="V20" s="93"/>
      <c r="W20" s="131"/>
      <c r="X20" s="131"/>
      <c r="Y20" s="131"/>
      <c r="Z20" s="131"/>
      <c r="AA20" s="131"/>
      <c r="AB20" s="131"/>
      <c r="AC20" s="131"/>
      <c r="AD20" s="150"/>
      <c r="AE20" s="152"/>
      <c r="AF20" s="93"/>
      <c r="AG20" s="93"/>
      <c r="AH20" s="93"/>
    </row>
    <row r="21" customFormat="false" ht="39" hidden="false" customHeight="true" outlineLevel="0" collapsed="false">
      <c r="A21" s="156"/>
      <c r="B21" s="147"/>
      <c r="C21" s="100"/>
      <c r="D21" s="100"/>
      <c r="E21" s="100"/>
      <c r="F21" s="99" t="s">
        <v>44</v>
      </c>
      <c r="G21" s="149" t="n">
        <f aca="false">H21+I21+J21+K21+L21+M21+T21+N21+O21+P21+Q21+R21+S21</f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100"/>
      <c r="V21" s="93"/>
      <c r="W21" s="131"/>
      <c r="X21" s="131"/>
      <c r="Y21" s="131"/>
      <c r="Z21" s="131"/>
      <c r="AA21" s="131"/>
      <c r="AB21" s="131"/>
      <c r="AC21" s="131"/>
      <c r="AD21" s="150"/>
      <c r="AE21" s="155"/>
      <c r="AF21" s="93"/>
      <c r="AG21" s="93"/>
      <c r="AH21" s="93"/>
    </row>
    <row r="22" customFormat="false" ht="33" hidden="false" customHeight="true" outlineLevel="0" collapsed="false">
      <c r="A22" s="156" t="s">
        <v>49</v>
      </c>
      <c r="B22" s="147" t="s">
        <v>233</v>
      </c>
      <c r="C22" s="100" t="n">
        <v>2014</v>
      </c>
      <c r="D22" s="100" t="n">
        <v>2025</v>
      </c>
      <c r="E22" s="100" t="s">
        <v>226</v>
      </c>
      <c r="F22" s="99" t="s">
        <v>40</v>
      </c>
      <c r="G22" s="149" t="n">
        <f aca="false">H22+I22+J22+K22+L22+M22+T22+N22+O22+P22+Q22+R22+S22</f>
        <v>383465</v>
      </c>
      <c r="H22" s="158" t="n">
        <f aca="false">H23+H24</f>
        <v>10978</v>
      </c>
      <c r="I22" s="158" t="n">
        <f aca="false">I23+I24</f>
        <v>0</v>
      </c>
      <c r="J22" s="158" t="n">
        <f aca="false">J23+J24</f>
        <v>0</v>
      </c>
      <c r="K22" s="158" t="n">
        <f aca="false">K23+K24</f>
        <v>0</v>
      </c>
      <c r="L22" s="157" t="n">
        <f aca="false">L23+L24</f>
        <v>68278</v>
      </c>
      <c r="M22" s="157" t="n">
        <f aca="false">M23+M24</f>
        <v>61794</v>
      </c>
      <c r="N22" s="157" t="n">
        <f aca="false">N23+N24</f>
        <v>77705</v>
      </c>
      <c r="O22" s="157" t="n">
        <f aca="false">O23+O24</f>
        <v>78896</v>
      </c>
      <c r="P22" s="157" t="n">
        <f aca="false">P23+P24</f>
        <v>85814</v>
      </c>
      <c r="Q22" s="157" t="n">
        <f aca="false">Q23+Q24</f>
        <v>0</v>
      </c>
      <c r="R22" s="157" t="n">
        <v>0</v>
      </c>
      <c r="S22" s="157" t="n">
        <f aca="false">S23+S24</f>
        <v>0</v>
      </c>
      <c r="T22" s="157" t="n">
        <f aca="false">T23+T24</f>
        <v>0</v>
      </c>
      <c r="U22" s="100" t="s">
        <v>234</v>
      </c>
      <c r="V22" s="93" t="s">
        <v>36</v>
      </c>
      <c r="W22" s="93" t="s">
        <v>36</v>
      </c>
      <c r="X22" s="93" t="s">
        <v>36</v>
      </c>
      <c r="Y22" s="93" t="s">
        <v>36</v>
      </c>
      <c r="Z22" s="93" t="s">
        <v>36</v>
      </c>
      <c r="AA22" s="93" t="s">
        <v>36</v>
      </c>
      <c r="AB22" s="93" t="s">
        <v>36</v>
      </c>
      <c r="AC22" s="93" t="s">
        <v>36</v>
      </c>
      <c r="AD22" s="104" t="s">
        <v>36</v>
      </c>
      <c r="AE22" s="104" t="s">
        <v>36</v>
      </c>
      <c r="AF22" s="93" t="s">
        <v>36</v>
      </c>
      <c r="AG22" s="93" t="s">
        <v>36</v>
      </c>
      <c r="AH22" s="93" t="s">
        <v>36</v>
      </c>
    </row>
    <row r="23" customFormat="false" ht="53.25" hidden="false" customHeight="true" outlineLevel="0" collapsed="false">
      <c r="A23" s="156"/>
      <c r="B23" s="147"/>
      <c r="C23" s="100"/>
      <c r="D23" s="100"/>
      <c r="E23" s="100"/>
      <c r="F23" s="99" t="s">
        <v>43</v>
      </c>
      <c r="G23" s="149" t="n">
        <f aca="false">H23+I23+J23+K23+L23+M23+T23+N23+O23+P23+Q23+R23+S23</f>
        <v>383465</v>
      </c>
      <c r="H23" s="158" t="n">
        <v>10978</v>
      </c>
      <c r="I23" s="158" t="n">
        <v>0</v>
      </c>
      <c r="J23" s="158" t="n">
        <v>0</v>
      </c>
      <c r="K23" s="158" t="n">
        <v>0</v>
      </c>
      <c r="L23" s="157" t="n">
        <v>68278</v>
      </c>
      <c r="M23" s="157" t="n">
        <v>61794</v>
      </c>
      <c r="N23" s="157" t="n">
        <v>77705</v>
      </c>
      <c r="O23" s="157" t="n">
        <v>78896</v>
      </c>
      <c r="P23" s="157" t="n">
        <v>85814</v>
      </c>
      <c r="Q23" s="157" t="n">
        <v>0</v>
      </c>
      <c r="R23" s="157" t="n">
        <v>0</v>
      </c>
      <c r="S23" s="157" t="n">
        <v>0</v>
      </c>
      <c r="T23" s="157" t="n">
        <v>0</v>
      </c>
      <c r="U23" s="100"/>
      <c r="V23" s="93"/>
      <c r="W23" s="93"/>
      <c r="X23" s="93"/>
      <c r="Y23" s="93"/>
      <c r="Z23" s="93"/>
      <c r="AA23" s="93"/>
      <c r="AB23" s="93"/>
      <c r="AC23" s="93"/>
      <c r="AD23" s="104"/>
      <c r="AE23" s="104"/>
      <c r="AF23" s="93"/>
      <c r="AG23" s="93"/>
      <c r="AH23" s="93"/>
    </row>
    <row r="24" customFormat="false" ht="41.25" hidden="false" customHeight="true" outlineLevel="0" collapsed="false">
      <c r="A24" s="156"/>
      <c r="B24" s="147"/>
      <c r="C24" s="100"/>
      <c r="D24" s="100"/>
      <c r="E24" s="100"/>
      <c r="F24" s="99" t="s">
        <v>44</v>
      </c>
      <c r="G24" s="149" t="n">
        <f aca="false">H24+I24+J24+K24+L24+M24+T24+N24+O24+P24+Q24+R24+S24</f>
        <v>0</v>
      </c>
      <c r="H24" s="158" t="n">
        <v>0</v>
      </c>
      <c r="I24" s="158" t="n">
        <v>0</v>
      </c>
      <c r="J24" s="158" t="n">
        <v>0</v>
      </c>
      <c r="K24" s="158" t="n">
        <v>0</v>
      </c>
      <c r="L24" s="158" t="n">
        <v>0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00"/>
      <c r="V24" s="93"/>
      <c r="W24" s="93"/>
      <c r="X24" s="93"/>
      <c r="Y24" s="93"/>
      <c r="Z24" s="93"/>
      <c r="AA24" s="93"/>
      <c r="AB24" s="93"/>
      <c r="AC24" s="93"/>
      <c r="AD24" s="104"/>
      <c r="AE24" s="104"/>
      <c r="AF24" s="93"/>
      <c r="AG24" s="93"/>
      <c r="AH24" s="93"/>
    </row>
    <row r="25" customFormat="false" ht="30" hidden="false" customHeight="true" outlineLevel="0" collapsed="false">
      <c r="A25" s="156" t="s">
        <v>53</v>
      </c>
      <c r="B25" s="147" t="s">
        <v>235</v>
      </c>
      <c r="C25" s="100" t="n">
        <v>2014</v>
      </c>
      <c r="D25" s="100" t="n">
        <v>2025</v>
      </c>
      <c r="E25" s="100" t="s">
        <v>226</v>
      </c>
      <c r="F25" s="99" t="s">
        <v>40</v>
      </c>
      <c r="G25" s="149" t="n">
        <f aca="false">H25+I25+J25+K25+L25+M25+T25+N25+O25+P25+Q25+R25+S25</f>
        <v>5022102.6</v>
      </c>
      <c r="H25" s="157" t="n">
        <f aca="false">H26+H27</f>
        <v>215314.03</v>
      </c>
      <c r="I25" s="157" t="n">
        <f aca="false">I26+I27</f>
        <v>211074.25</v>
      </c>
      <c r="J25" s="158" t="n">
        <f aca="false">J26+J27</f>
        <v>309000</v>
      </c>
      <c r="K25" s="157" t="n">
        <f aca="false">K26+K27</f>
        <v>362458.98</v>
      </c>
      <c r="L25" s="158" t="n">
        <f aca="false">L26+L27</f>
        <v>400000</v>
      </c>
      <c r="M25" s="157" t="n">
        <f aca="false">M26+M27</f>
        <v>476682.59</v>
      </c>
      <c r="N25" s="157" t="n">
        <f aca="false">N26+N27</f>
        <v>431289.65</v>
      </c>
      <c r="O25" s="157" t="n">
        <f aca="false">O26+O27</f>
        <v>436045.25</v>
      </c>
      <c r="P25" s="157" t="n">
        <f aca="false">P26+P27</f>
        <v>539579.68</v>
      </c>
      <c r="Q25" s="157" t="n">
        <f aca="false">Q26+Q27</f>
        <v>646054.17</v>
      </c>
      <c r="R25" s="157" t="n">
        <f aca="false">R26</f>
        <v>641014</v>
      </c>
      <c r="S25" s="157" t="n">
        <f aca="false">S26</f>
        <v>324570</v>
      </c>
      <c r="T25" s="157" t="n">
        <f aca="false">T26</f>
        <v>29020</v>
      </c>
      <c r="U25" s="100"/>
      <c r="V25" s="93" t="s">
        <v>36</v>
      </c>
      <c r="W25" s="93" t="s">
        <v>36</v>
      </c>
      <c r="X25" s="93" t="s">
        <v>36</v>
      </c>
      <c r="Y25" s="93" t="s">
        <v>36</v>
      </c>
      <c r="Z25" s="93" t="s">
        <v>36</v>
      </c>
      <c r="AA25" s="93" t="s">
        <v>36</v>
      </c>
      <c r="AB25" s="93" t="s">
        <v>36</v>
      </c>
      <c r="AC25" s="93" t="s">
        <v>36</v>
      </c>
      <c r="AD25" s="104" t="s">
        <v>36</v>
      </c>
      <c r="AE25" s="104" t="s">
        <v>36</v>
      </c>
      <c r="AF25" s="93" t="s">
        <v>36</v>
      </c>
      <c r="AG25" s="93" t="s">
        <v>36</v>
      </c>
      <c r="AH25" s="93" t="s">
        <v>36</v>
      </c>
    </row>
    <row r="26" customFormat="false" ht="52.5" hidden="false" customHeight="true" outlineLevel="0" collapsed="false">
      <c r="A26" s="156"/>
      <c r="B26" s="147"/>
      <c r="C26" s="100"/>
      <c r="D26" s="100"/>
      <c r="E26" s="100"/>
      <c r="F26" s="99" t="s">
        <v>43</v>
      </c>
      <c r="G26" s="149" t="n">
        <f aca="false">H26+I26+J26+K26+L26+M26+T26+N26+O26+P26+Q26+R26+S26</f>
        <v>5022102.6</v>
      </c>
      <c r="H26" s="157" t="n">
        <v>215314.03</v>
      </c>
      <c r="I26" s="157" t="n">
        <v>211074.25</v>
      </c>
      <c r="J26" s="158" t="n">
        <v>309000</v>
      </c>
      <c r="K26" s="157" t="n">
        <v>362458.98</v>
      </c>
      <c r="L26" s="158" t="n">
        <v>400000</v>
      </c>
      <c r="M26" s="157" t="n">
        <v>476682.59</v>
      </c>
      <c r="N26" s="157" t="n">
        <v>431289.65</v>
      </c>
      <c r="O26" s="157" t="n">
        <v>436045.25</v>
      </c>
      <c r="P26" s="157" t="n">
        <v>539579.68</v>
      </c>
      <c r="Q26" s="157" t="n">
        <v>646054.17</v>
      </c>
      <c r="R26" s="157" t="n">
        <v>641014</v>
      </c>
      <c r="S26" s="157" t="n">
        <v>324570</v>
      </c>
      <c r="T26" s="157" t="n">
        <v>29020</v>
      </c>
      <c r="U26" s="100"/>
      <c r="V26" s="93"/>
      <c r="W26" s="93"/>
      <c r="X26" s="93"/>
      <c r="Y26" s="93"/>
      <c r="Z26" s="93"/>
      <c r="AA26" s="93"/>
      <c r="AB26" s="93"/>
      <c r="AC26" s="93"/>
      <c r="AD26" s="104"/>
      <c r="AE26" s="104"/>
      <c r="AF26" s="93"/>
      <c r="AG26" s="93"/>
      <c r="AH26" s="93"/>
    </row>
    <row r="27" customFormat="false" ht="40.5" hidden="false" customHeight="true" outlineLevel="0" collapsed="false">
      <c r="A27" s="156"/>
      <c r="B27" s="147"/>
      <c r="C27" s="100"/>
      <c r="D27" s="100"/>
      <c r="E27" s="100"/>
      <c r="F27" s="99" t="s">
        <v>44</v>
      </c>
      <c r="G27" s="149" t="n">
        <f aca="false">H27+I27+J27+K27+L27+M27+T27+N27+O27+P27+Q27+R27+S27</f>
        <v>0</v>
      </c>
      <c r="H27" s="158" t="n">
        <v>0</v>
      </c>
      <c r="I27" s="158" t="n">
        <v>0</v>
      </c>
      <c r="J27" s="158" t="n">
        <v>0</v>
      </c>
      <c r="K27" s="158" t="n">
        <v>0</v>
      </c>
      <c r="L27" s="158" t="n">
        <v>0</v>
      </c>
      <c r="M27" s="158" t="n">
        <v>0</v>
      </c>
      <c r="N27" s="158" t="n">
        <v>0</v>
      </c>
      <c r="O27" s="158" t="n">
        <v>0</v>
      </c>
      <c r="P27" s="158" t="n">
        <v>0</v>
      </c>
      <c r="Q27" s="158" t="n">
        <v>0</v>
      </c>
      <c r="R27" s="158" t="n">
        <v>0</v>
      </c>
      <c r="S27" s="158" t="n">
        <v>0</v>
      </c>
      <c r="T27" s="158" t="n">
        <v>0</v>
      </c>
      <c r="U27" s="100"/>
      <c r="V27" s="93"/>
      <c r="W27" s="93"/>
      <c r="X27" s="93"/>
      <c r="Y27" s="93"/>
      <c r="Z27" s="93"/>
      <c r="AA27" s="93"/>
      <c r="AB27" s="93"/>
      <c r="AC27" s="93"/>
      <c r="AD27" s="104"/>
      <c r="AE27" s="104"/>
      <c r="AF27" s="93"/>
      <c r="AG27" s="93"/>
      <c r="AH27" s="93"/>
    </row>
    <row r="28" customFormat="false" ht="30.75" hidden="false" customHeight="true" outlineLevel="0" collapsed="false">
      <c r="A28" s="156" t="s">
        <v>57</v>
      </c>
      <c r="B28" s="147" t="s">
        <v>236</v>
      </c>
      <c r="C28" s="100" t="n">
        <v>2014</v>
      </c>
      <c r="D28" s="100" t="n">
        <v>2025</v>
      </c>
      <c r="E28" s="100" t="s">
        <v>226</v>
      </c>
      <c r="F28" s="99" t="s">
        <v>40</v>
      </c>
      <c r="G28" s="149" t="n">
        <f aca="false">H28+I28+J28+K28+L28+M28+T28+N28+O28+P28+Q28+R28+S28</f>
        <v>3897777.33</v>
      </c>
      <c r="H28" s="159" t="n">
        <f aca="false">H29+H30</f>
        <v>270000</v>
      </c>
      <c r="I28" s="160" t="n">
        <f aca="false">I29+I30</f>
        <v>267848.19</v>
      </c>
      <c r="J28" s="160" t="n">
        <f aca="false">J29+J30</f>
        <v>290412.18</v>
      </c>
      <c r="K28" s="160" t="n">
        <f aca="false">K29+K30</f>
        <v>401482.45</v>
      </c>
      <c r="L28" s="160" t="n">
        <f aca="false">L29+L30</f>
        <v>457170.92</v>
      </c>
      <c r="M28" s="160" t="n">
        <f aca="false">M29+M30</f>
        <v>350476.15</v>
      </c>
      <c r="N28" s="160" t="n">
        <f aca="false">N29</f>
        <v>540487.44</v>
      </c>
      <c r="O28" s="160" t="n">
        <f aca="false">O29+O30</f>
        <v>650700</v>
      </c>
      <c r="P28" s="160" t="n">
        <f aca="false">P29+P30</f>
        <v>669200</v>
      </c>
      <c r="Q28" s="160" t="n">
        <f aca="false">Q29+Q30</f>
        <v>0</v>
      </c>
      <c r="R28" s="160" t="n">
        <f aca="false">R29+R30</f>
        <v>0</v>
      </c>
      <c r="S28" s="160" t="n">
        <f aca="false">S29+S30</f>
        <v>0</v>
      </c>
      <c r="T28" s="160" t="n">
        <f aca="false">T29+T30</f>
        <v>0</v>
      </c>
      <c r="U28" s="100" t="s">
        <v>237</v>
      </c>
      <c r="V28" s="93" t="s">
        <v>36</v>
      </c>
      <c r="W28" s="93" t="s">
        <v>36</v>
      </c>
      <c r="X28" s="93" t="s">
        <v>36</v>
      </c>
      <c r="Y28" s="93" t="s">
        <v>36</v>
      </c>
      <c r="Z28" s="93" t="s">
        <v>36</v>
      </c>
      <c r="AA28" s="93" t="s">
        <v>36</v>
      </c>
      <c r="AB28" s="93" t="s">
        <v>36</v>
      </c>
      <c r="AC28" s="93" t="s">
        <v>36</v>
      </c>
      <c r="AD28" s="104" t="s">
        <v>36</v>
      </c>
      <c r="AE28" s="104" t="s">
        <v>36</v>
      </c>
      <c r="AF28" s="93" t="s">
        <v>36</v>
      </c>
      <c r="AG28" s="93" t="s">
        <v>36</v>
      </c>
      <c r="AH28" s="93" t="s">
        <v>36</v>
      </c>
    </row>
    <row r="29" customFormat="false" ht="52.5" hidden="false" customHeight="true" outlineLevel="0" collapsed="false">
      <c r="A29" s="156"/>
      <c r="B29" s="147"/>
      <c r="C29" s="100"/>
      <c r="D29" s="100"/>
      <c r="E29" s="100"/>
      <c r="F29" s="99" t="s">
        <v>43</v>
      </c>
      <c r="G29" s="149" t="n">
        <f aca="false">H29+I29+J29+K29+L29+M29+T29+N29+O29+P29+Q29+R29+S29</f>
        <v>3897777.33</v>
      </c>
      <c r="H29" s="159" t="n">
        <v>270000</v>
      </c>
      <c r="I29" s="160" t="n">
        <v>267848.19</v>
      </c>
      <c r="J29" s="160" t="n">
        <v>290412.18</v>
      </c>
      <c r="K29" s="160" t="n">
        <v>401482.45</v>
      </c>
      <c r="L29" s="160" t="n">
        <v>457170.92</v>
      </c>
      <c r="M29" s="160" t="n">
        <v>350476.15</v>
      </c>
      <c r="N29" s="157" t="n">
        <v>540487.44</v>
      </c>
      <c r="O29" s="160" t="n">
        <v>650700</v>
      </c>
      <c r="P29" s="160" t="n">
        <v>669200</v>
      </c>
      <c r="Q29" s="160" t="n">
        <v>0</v>
      </c>
      <c r="R29" s="160" t="n">
        <v>0</v>
      </c>
      <c r="S29" s="160" t="n">
        <v>0</v>
      </c>
      <c r="T29" s="160" t="n">
        <v>0</v>
      </c>
      <c r="U29" s="100"/>
      <c r="V29" s="93"/>
      <c r="W29" s="93"/>
      <c r="X29" s="93"/>
      <c r="Y29" s="93"/>
      <c r="Z29" s="93"/>
      <c r="AA29" s="93"/>
      <c r="AB29" s="93"/>
      <c r="AC29" s="93"/>
      <c r="AD29" s="104"/>
      <c r="AE29" s="104"/>
      <c r="AF29" s="93"/>
      <c r="AG29" s="93"/>
      <c r="AH29" s="93"/>
    </row>
    <row r="30" customFormat="false" ht="38.25" hidden="false" customHeight="true" outlineLevel="0" collapsed="false">
      <c r="A30" s="156"/>
      <c r="B30" s="147"/>
      <c r="C30" s="100"/>
      <c r="D30" s="100"/>
      <c r="E30" s="100"/>
      <c r="F30" s="99" t="s">
        <v>44</v>
      </c>
      <c r="G30" s="159" t="n">
        <f aca="false">H30+I30+J30+K30+L30+M30+T30</f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93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00"/>
      <c r="V30" s="93"/>
      <c r="W30" s="93"/>
      <c r="X30" s="93"/>
      <c r="Y30" s="93"/>
      <c r="Z30" s="93"/>
      <c r="AA30" s="93"/>
      <c r="AB30" s="93"/>
      <c r="AC30" s="93"/>
      <c r="AD30" s="104"/>
      <c r="AE30" s="104"/>
      <c r="AF30" s="93"/>
      <c r="AG30" s="93"/>
      <c r="AH30" s="93"/>
    </row>
    <row r="31" customFormat="false" ht="32.25" hidden="false" customHeight="true" outlineLevel="0" collapsed="false">
      <c r="A31" s="156" t="s">
        <v>60</v>
      </c>
      <c r="B31" s="147" t="s">
        <v>238</v>
      </c>
      <c r="C31" s="100" t="n">
        <v>2014</v>
      </c>
      <c r="D31" s="100" t="n">
        <v>2019</v>
      </c>
      <c r="E31" s="100" t="s">
        <v>226</v>
      </c>
      <c r="F31" s="99" t="s">
        <v>40</v>
      </c>
      <c r="G31" s="158" t="n">
        <f aca="false">G32+G33</f>
        <v>0</v>
      </c>
      <c r="H31" s="158" t="n">
        <f aca="false">H32+H33</f>
        <v>0</v>
      </c>
      <c r="I31" s="158" t="n">
        <f aca="false">I32+I33</f>
        <v>0</v>
      </c>
      <c r="J31" s="158" t="n">
        <f aca="false">J32+J33</f>
        <v>0</v>
      </c>
      <c r="K31" s="158" t="n">
        <f aca="false">K32+K33</f>
        <v>0</v>
      </c>
      <c r="L31" s="158" t="n">
        <f aca="false">L32+L33</f>
        <v>0</v>
      </c>
      <c r="M31" s="158" t="n">
        <f aca="false">M32+M33</f>
        <v>0</v>
      </c>
      <c r="N31" s="158" t="n">
        <f aca="false">N32+N33</f>
        <v>0</v>
      </c>
      <c r="O31" s="158" t="n">
        <f aca="false">O32+O33</f>
        <v>0</v>
      </c>
      <c r="P31" s="158" t="n">
        <f aca="false">P32+P33</f>
        <v>0</v>
      </c>
      <c r="Q31" s="158" t="n">
        <v>0</v>
      </c>
      <c r="R31" s="158" t="n">
        <f aca="false">R32+R33</f>
        <v>0</v>
      </c>
      <c r="S31" s="158" t="n">
        <f aca="false">S32+S33</f>
        <v>0</v>
      </c>
      <c r="T31" s="158" t="n">
        <f aca="false">T32+T33</f>
        <v>0</v>
      </c>
      <c r="U31" s="93" t="s">
        <v>36</v>
      </c>
      <c r="V31" s="93" t="s">
        <v>36</v>
      </c>
      <c r="W31" s="93" t="s">
        <v>36</v>
      </c>
      <c r="X31" s="93" t="s">
        <v>36</v>
      </c>
      <c r="Y31" s="93" t="s">
        <v>36</v>
      </c>
      <c r="Z31" s="93" t="s">
        <v>36</v>
      </c>
      <c r="AA31" s="93" t="s">
        <v>36</v>
      </c>
      <c r="AB31" s="93" t="s">
        <v>36</v>
      </c>
      <c r="AC31" s="93" t="s">
        <v>36</v>
      </c>
      <c r="AD31" s="104" t="s">
        <v>36</v>
      </c>
      <c r="AE31" s="104" t="s">
        <v>36</v>
      </c>
      <c r="AF31" s="93" t="s">
        <v>36</v>
      </c>
      <c r="AG31" s="93" t="s">
        <v>36</v>
      </c>
      <c r="AH31" s="93" t="s">
        <v>36</v>
      </c>
    </row>
    <row r="32" customFormat="false" ht="53.25" hidden="false" customHeight="true" outlineLevel="0" collapsed="false">
      <c r="A32" s="156"/>
      <c r="B32" s="147"/>
      <c r="C32" s="100"/>
      <c r="D32" s="100"/>
      <c r="E32" s="100"/>
      <c r="F32" s="99" t="s">
        <v>43</v>
      </c>
      <c r="G32" s="158" t="n">
        <f aca="false">H32+I32+J32+K32+L32+M32+T32</f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158" t="n">
        <v>0</v>
      </c>
      <c r="M32" s="158" t="n">
        <v>0</v>
      </c>
      <c r="N32" s="158" t="n">
        <v>0</v>
      </c>
      <c r="O32" s="158" t="n">
        <v>0</v>
      </c>
      <c r="P32" s="158" t="n">
        <v>0</v>
      </c>
      <c r="Q32" s="158" t="n">
        <v>0</v>
      </c>
      <c r="R32" s="158" t="n">
        <v>0</v>
      </c>
      <c r="S32" s="158" t="n">
        <v>0</v>
      </c>
      <c r="T32" s="158" t="n">
        <v>0</v>
      </c>
      <c r="U32" s="93"/>
      <c r="V32" s="93"/>
      <c r="W32" s="93"/>
      <c r="X32" s="93"/>
      <c r="Y32" s="93"/>
      <c r="Z32" s="93"/>
      <c r="AA32" s="93"/>
      <c r="AB32" s="93"/>
      <c r="AC32" s="93"/>
      <c r="AD32" s="104"/>
      <c r="AE32" s="104"/>
      <c r="AF32" s="93"/>
      <c r="AG32" s="93"/>
      <c r="AH32" s="93"/>
    </row>
    <row r="33" customFormat="false" ht="39.75" hidden="false" customHeight="true" outlineLevel="0" collapsed="false">
      <c r="A33" s="156"/>
      <c r="B33" s="147"/>
      <c r="C33" s="100"/>
      <c r="D33" s="100"/>
      <c r="E33" s="100"/>
      <c r="F33" s="99" t="s">
        <v>44</v>
      </c>
      <c r="G33" s="158" t="n">
        <f aca="false">H33+I33+J33+K33+L33+M33+T33</f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158" t="n">
        <v>0</v>
      </c>
      <c r="M33" s="158" t="n">
        <v>0</v>
      </c>
      <c r="N33" s="158" t="n">
        <v>0</v>
      </c>
      <c r="O33" s="158" t="n">
        <v>0</v>
      </c>
      <c r="P33" s="158" t="n">
        <v>0</v>
      </c>
      <c r="Q33" s="158" t="n">
        <v>0</v>
      </c>
      <c r="R33" s="158" t="n">
        <v>0</v>
      </c>
      <c r="S33" s="158" t="n">
        <v>0</v>
      </c>
      <c r="T33" s="158" t="n">
        <v>0</v>
      </c>
      <c r="U33" s="93"/>
      <c r="V33" s="93"/>
      <c r="W33" s="93"/>
      <c r="X33" s="93"/>
      <c r="Y33" s="93"/>
      <c r="Z33" s="93"/>
      <c r="AA33" s="93"/>
      <c r="AB33" s="93"/>
      <c r="AC33" s="93"/>
      <c r="AD33" s="104"/>
      <c r="AE33" s="104"/>
      <c r="AF33" s="93"/>
      <c r="AG33" s="93"/>
      <c r="AH33" s="93"/>
    </row>
    <row r="34" customFormat="false" ht="39.75" hidden="false" customHeight="true" outlineLevel="0" collapsed="false">
      <c r="A34" s="156" t="s">
        <v>63</v>
      </c>
      <c r="B34" s="147" t="s">
        <v>239</v>
      </c>
      <c r="C34" s="100" t="n">
        <v>2017</v>
      </c>
      <c r="D34" s="100" t="n">
        <v>2017</v>
      </c>
      <c r="E34" s="100" t="s">
        <v>226</v>
      </c>
      <c r="F34" s="99" t="s">
        <v>40</v>
      </c>
      <c r="G34" s="157" t="n">
        <f aca="false">G35+G36</f>
        <v>3020390.76</v>
      </c>
      <c r="H34" s="157" t="n">
        <f aca="false">H35+H36</f>
        <v>0</v>
      </c>
      <c r="I34" s="157" t="n">
        <f aca="false">I35+I36</f>
        <v>0</v>
      </c>
      <c r="J34" s="157" t="n">
        <f aca="false">J35+J36</f>
        <v>0</v>
      </c>
      <c r="K34" s="157" t="n">
        <f aca="false">K35+K36</f>
        <v>3020390.76</v>
      </c>
      <c r="L34" s="157" t="n">
        <f aca="false">L35+L36</f>
        <v>0</v>
      </c>
      <c r="M34" s="157" t="n">
        <f aca="false">M35+M36</f>
        <v>0</v>
      </c>
      <c r="N34" s="93" t="n">
        <v>0</v>
      </c>
      <c r="O34" s="157" t="n">
        <f aca="false">O35+O36</f>
        <v>0</v>
      </c>
      <c r="P34" s="157" t="n">
        <f aca="false">P35+P36</f>
        <v>0</v>
      </c>
      <c r="Q34" s="157" t="n">
        <v>0</v>
      </c>
      <c r="R34" s="157" t="n">
        <f aca="false">R35+R36</f>
        <v>0</v>
      </c>
      <c r="S34" s="157" t="n">
        <f aca="false">S35+S36</f>
        <v>0</v>
      </c>
      <c r="T34" s="157" t="n">
        <f aca="false">T35+T36</f>
        <v>0</v>
      </c>
      <c r="U34" s="100" t="s">
        <v>240</v>
      </c>
      <c r="V34" s="93" t="s">
        <v>241</v>
      </c>
      <c r="W34" s="93" t="n">
        <v>4800</v>
      </c>
      <c r="X34" s="93" t="s">
        <v>36</v>
      </c>
      <c r="Y34" s="93" t="s">
        <v>36</v>
      </c>
      <c r="Z34" s="93" t="s">
        <v>36</v>
      </c>
      <c r="AA34" s="93" t="n">
        <v>4800</v>
      </c>
      <c r="AB34" s="93" t="s">
        <v>36</v>
      </c>
      <c r="AC34" s="93" t="s">
        <v>36</v>
      </c>
      <c r="AD34" s="104" t="s">
        <v>36</v>
      </c>
      <c r="AE34" s="104" t="s">
        <v>36</v>
      </c>
      <c r="AF34" s="93" t="s">
        <v>36</v>
      </c>
      <c r="AG34" s="93" t="s">
        <v>36</v>
      </c>
      <c r="AH34" s="93" t="s">
        <v>36</v>
      </c>
    </row>
    <row r="35" customFormat="false" ht="62.25" hidden="false" customHeight="true" outlineLevel="0" collapsed="false">
      <c r="A35" s="156"/>
      <c r="B35" s="147"/>
      <c r="C35" s="100"/>
      <c r="D35" s="100"/>
      <c r="E35" s="100"/>
      <c r="F35" s="99" t="s">
        <v>43</v>
      </c>
      <c r="G35" s="157" t="n">
        <f aca="false">H35+I35+J35+K35+L35+M35+T35</f>
        <v>179183.39</v>
      </c>
      <c r="H35" s="157" t="n">
        <v>0</v>
      </c>
      <c r="I35" s="157" t="n">
        <v>0</v>
      </c>
      <c r="J35" s="157" t="n">
        <v>0</v>
      </c>
      <c r="K35" s="157" t="n">
        <v>179183.39</v>
      </c>
      <c r="L35" s="157" t="n">
        <v>0</v>
      </c>
      <c r="M35" s="157" t="n">
        <v>0</v>
      </c>
      <c r="N35" s="158" t="n">
        <v>0</v>
      </c>
      <c r="O35" s="157" t="n">
        <v>0</v>
      </c>
      <c r="P35" s="157" t="n">
        <v>0</v>
      </c>
      <c r="Q35" s="157" t="n">
        <v>0</v>
      </c>
      <c r="R35" s="157" t="n">
        <v>0</v>
      </c>
      <c r="S35" s="157" t="n">
        <v>0</v>
      </c>
      <c r="T35" s="157" t="n">
        <v>0</v>
      </c>
      <c r="U35" s="100"/>
      <c r="V35" s="93"/>
      <c r="W35" s="93"/>
      <c r="X35" s="93"/>
      <c r="Y35" s="93"/>
      <c r="Z35" s="93"/>
      <c r="AA35" s="93"/>
      <c r="AB35" s="93"/>
      <c r="AC35" s="93"/>
      <c r="AD35" s="104"/>
      <c r="AE35" s="104"/>
      <c r="AF35" s="93"/>
      <c r="AG35" s="93"/>
      <c r="AH35" s="93"/>
    </row>
    <row r="36" customFormat="false" ht="48" hidden="false" customHeight="true" outlineLevel="0" collapsed="false">
      <c r="A36" s="156"/>
      <c r="B36" s="147"/>
      <c r="C36" s="100"/>
      <c r="D36" s="100"/>
      <c r="E36" s="100"/>
      <c r="F36" s="99" t="s">
        <v>44</v>
      </c>
      <c r="G36" s="157" t="n">
        <f aca="false">H36+I36+J36+K36+L36+M36+T36</f>
        <v>2841207.37</v>
      </c>
      <c r="H36" s="158" t="n">
        <v>0</v>
      </c>
      <c r="I36" s="158" t="n">
        <v>0</v>
      </c>
      <c r="J36" s="158" t="n">
        <v>0</v>
      </c>
      <c r="K36" s="157" t="n">
        <v>2841207.37</v>
      </c>
      <c r="L36" s="158" t="n">
        <v>0</v>
      </c>
      <c r="M36" s="158" t="n">
        <v>0</v>
      </c>
      <c r="N36" s="158" t="n">
        <v>0</v>
      </c>
      <c r="O36" s="158" t="n">
        <v>0</v>
      </c>
      <c r="P36" s="158" t="n">
        <v>0</v>
      </c>
      <c r="Q36" s="158" t="n">
        <v>0</v>
      </c>
      <c r="R36" s="158" t="n">
        <v>0</v>
      </c>
      <c r="S36" s="158" t="n">
        <v>0</v>
      </c>
      <c r="T36" s="158" t="n">
        <v>0</v>
      </c>
      <c r="U36" s="100"/>
      <c r="V36" s="93"/>
      <c r="W36" s="93"/>
      <c r="X36" s="93"/>
      <c r="Y36" s="93"/>
      <c r="Z36" s="93"/>
      <c r="AA36" s="93"/>
      <c r="AB36" s="93"/>
      <c r="AC36" s="93"/>
      <c r="AD36" s="104"/>
      <c r="AE36" s="104"/>
      <c r="AF36" s="93"/>
      <c r="AG36" s="93"/>
      <c r="AH36" s="93"/>
    </row>
    <row r="37" customFormat="false" ht="27" hidden="false" customHeight="true" outlineLevel="0" collapsed="false">
      <c r="A37" s="156" t="s">
        <v>242</v>
      </c>
      <c r="B37" s="147" t="s">
        <v>243</v>
      </c>
      <c r="C37" s="93" t="n">
        <v>2024</v>
      </c>
      <c r="D37" s="93" t="n">
        <v>2024</v>
      </c>
      <c r="E37" s="93" t="s">
        <v>226</v>
      </c>
      <c r="F37" s="98" t="s">
        <v>40</v>
      </c>
      <c r="G37" s="157" t="n">
        <f aca="false">G38+G39</f>
        <v>1003301.26</v>
      </c>
      <c r="H37" s="157" t="n">
        <f aca="false">H38+H39</f>
        <v>0</v>
      </c>
      <c r="I37" s="157" t="n">
        <f aca="false">I38+I39</f>
        <v>0</v>
      </c>
      <c r="J37" s="157" t="n">
        <f aca="false">J38+J39</f>
        <v>0</v>
      </c>
      <c r="K37" s="157" t="n">
        <f aca="false">K38+K39</f>
        <v>0</v>
      </c>
      <c r="L37" s="157" t="n">
        <f aca="false">L38+L39</f>
        <v>0</v>
      </c>
      <c r="M37" s="157" t="n">
        <f aca="false">M38+M39</f>
        <v>0</v>
      </c>
      <c r="N37" s="93" t="n">
        <v>0</v>
      </c>
      <c r="O37" s="157" t="n">
        <f aca="false">O38+O39</f>
        <v>0</v>
      </c>
      <c r="P37" s="157" t="n">
        <f aca="false">P38+P39</f>
        <v>0</v>
      </c>
      <c r="Q37" s="157" t="n">
        <v>0</v>
      </c>
      <c r="R37" s="157" t="n">
        <f aca="false">R38+R39</f>
        <v>1003301.26</v>
      </c>
      <c r="S37" s="157" t="n">
        <f aca="false">S38+S39</f>
        <v>0</v>
      </c>
      <c r="T37" s="157" t="n">
        <f aca="false">T38+T39</f>
        <v>0</v>
      </c>
      <c r="U37" s="93" t="s">
        <v>244</v>
      </c>
      <c r="V37" s="93" t="s">
        <v>66</v>
      </c>
      <c r="W37" s="93" t="n">
        <v>1</v>
      </c>
      <c r="X37" s="93" t="s">
        <v>36</v>
      </c>
      <c r="Y37" s="93" t="s">
        <v>36</v>
      </c>
      <c r="Z37" s="93" t="s">
        <v>36</v>
      </c>
      <c r="AA37" s="93" t="s">
        <v>36</v>
      </c>
      <c r="AB37" s="93" t="s">
        <v>36</v>
      </c>
      <c r="AC37" s="93" t="s">
        <v>36</v>
      </c>
      <c r="AD37" s="104" t="s">
        <v>36</v>
      </c>
      <c r="AE37" s="104" t="s">
        <v>36</v>
      </c>
      <c r="AF37" s="93" t="s">
        <v>36</v>
      </c>
      <c r="AG37" s="93" t="s">
        <v>36</v>
      </c>
      <c r="AH37" s="93" t="n">
        <v>1</v>
      </c>
    </row>
    <row r="38" customFormat="false" ht="128.25" hidden="false" customHeight="true" outlineLevel="0" collapsed="false">
      <c r="A38" s="156"/>
      <c r="B38" s="147"/>
      <c r="C38" s="93"/>
      <c r="D38" s="93"/>
      <c r="E38" s="93"/>
      <c r="F38" s="98" t="s">
        <v>43</v>
      </c>
      <c r="G38" s="157" t="n">
        <f aca="false">R38</f>
        <v>103301.26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8" t="n">
        <v>0</v>
      </c>
      <c r="O38" s="157" t="n">
        <v>0</v>
      </c>
      <c r="P38" s="157" t="n">
        <v>0</v>
      </c>
      <c r="Q38" s="157" t="n">
        <v>0</v>
      </c>
      <c r="R38" s="157" t="n">
        <v>103301.26</v>
      </c>
      <c r="S38" s="157" t="n">
        <v>0</v>
      </c>
      <c r="T38" s="157" t="n">
        <v>0</v>
      </c>
      <c r="U38" s="93"/>
      <c r="V38" s="93"/>
      <c r="W38" s="93"/>
      <c r="X38" s="93"/>
      <c r="Y38" s="93"/>
      <c r="Z38" s="93"/>
      <c r="AA38" s="93"/>
      <c r="AB38" s="93"/>
      <c r="AC38" s="93"/>
      <c r="AD38" s="104"/>
      <c r="AE38" s="104"/>
      <c r="AF38" s="93"/>
      <c r="AG38" s="93"/>
      <c r="AH38" s="93"/>
    </row>
    <row r="39" customFormat="false" ht="250.5" hidden="false" customHeight="true" outlineLevel="0" collapsed="false">
      <c r="A39" s="156"/>
      <c r="B39" s="147"/>
      <c r="C39" s="93"/>
      <c r="D39" s="93"/>
      <c r="E39" s="93"/>
      <c r="F39" s="98" t="s">
        <v>44</v>
      </c>
      <c r="G39" s="157" t="n">
        <f aca="false">R39</f>
        <v>900000</v>
      </c>
      <c r="H39" s="158" t="n">
        <v>0</v>
      </c>
      <c r="I39" s="158" t="n">
        <v>0</v>
      </c>
      <c r="J39" s="158" t="n">
        <v>0</v>
      </c>
      <c r="K39" s="157" t="n">
        <v>0</v>
      </c>
      <c r="L39" s="158" t="n">
        <v>0</v>
      </c>
      <c r="M39" s="158" t="n">
        <v>0</v>
      </c>
      <c r="N39" s="158" t="n">
        <v>0</v>
      </c>
      <c r="O39" s="158" t="n">
        <v>0</v>
      </c>
      <c r="P39" s="158" t="n">
        <v>0</v>
      </c>
      <c r="Q39" s="158" t="n">
        <v>0</v>
      </c>
      <c r="R39" s="157" t="n">
        <v>900000</v>
      </c>
      <c r="S39" s="158" t="n">
        <v>0</v>
      </c>
      <c r="T39" s="158" t="n">
        <v>0</v>
      </c>
      <c r="U39" s="93"/>
      <c r="V39" s="93"/>
      <c r="W39" s="93"/>
      <c r="X39" s="93"/>
      <c r="Y39" s="93"/>
      <c r="Z39" s="93"/>
      <c r="AA39" s="93"/>
      <c r="AB39" s="93"/>
      <c r="AC39" s="93"/>
      <c r="AD39" s="104"/>
      <c r="AE39" s="104"/>
      <c r="AF39" s="93"/>
      <c r="AG39" s="93"/>
      <c r="AH39" s="93"/>
    </row>
    <row r="40" customFormat="false" ht="29.25" hidden="false" customHeight="true" outlineLevel="0" collapsed="false">
      <c r="A40" s="161" t="s">
        <v>245</v>
      </c>
      <c r="B40" s="161"/>
      <c r="C40" s="161"/>
      <c r="D40" s="161"/>
      <c r="E40" s="161"/>
      <c r="F40" s="99" t="s">
        <v>40</v>
      </c>
      <c r="G40" s="162" t="n">
        <f aca="false">G41+G42</f>
        <v>20556588.77</v>
      </c>
      <c r="H40" s="162" t="n">
        <f aca="false">H41+H42</f>
        <v>765310.09</v>
      </c>
      <c r="I40" s="162" t="n">
        <f aca="false">I41+I42</f>
        <v>584026.44</v>
      </c>
      <c r="J40" s="162" t="n">
        <f aca="false">J41+J42</f>
        <v>1168784.82</v>
      </c>
      <c r="K40" s="162" t="n">
        <f aca="false">K41+K42</f>
        <v>3829347.19</v>
      </c>
      <c r="L40" s="162" t="n">
        <f aca="false">L41+L42</f>
        <v>1061863.92</v>
      </c>
      <c r="M40" s="162" t="n">
        <f aca="false">M41+M42</f>
        <v>1233592.41</v>
      </c>
      <c r="N40" s="162" t="n">
        <f aca="false">N41+N42</f>
        <v>1144209.65</v>
      </c>
      <c r="O40" s="162" t="n">
        <f aca="false">O41+O42</f>
        <v>1324641.25</v>
      </c>
      <c r="P40" s="162" t="n">
        <f aca="false">P41+P42</f>
        <v>1628417.19</v>
      </c>
      <c r="Q40" s="162" t="n">
        <f aca="false">Q41+Q42</f>
        <v>1586034.17</v>
      </c>
      <c r="R40" s="162" t="n">
        <f aca="false">R41+R42</f>
        <v>3565350.47</v>
      </c>
      <c r="S40" s="162" t="n">
        <f aca="false">S41+S42</f>
        <v>1308732.29</v>
      </c>
      <c r="T40" s="162" t="n">
        <f aca="false">T41+T42</f>
        <v>1356278.88</v>
      </c>
      <c r="U40" s="93" t="s">
        <v>36</v>
      </c>
      <c r="V40" s="93" t="s">
        <v>36</v>
      </c>
      <c r="W40" s="93" t="s">
        <v>36</v>
      </c>
      <c r="X40" s="93" t="s">
        <v>36</v>
      </c>
      <c r="Y40" s="93" t="s">
        <v>36</v>
      </c>
      <c r="Z40" s="93" t="s">
        <v>36</v>
      </c>
      <c r="AA40" s="93" t="s">
        <v>36</v>
      </c>
      <c r="AB40" s="93" t="s">
        <v>36</v>
      </c>
      <c r="AC40" s="93" t="s">
        <v>36</v>
      </c>
      <c r="AD40" s="104" t="s">
        <v>36</v>
      </c>
      <c r="AE40" s="104" t="s">
        <v>36</v>
      </c>
      <c r="AF40" s="93" t="s">
        <v>36</v>
      </c>
      <c r="AG40" s="93" t="s">
        <v>36</v>
      </c>
      <c r="AH40" s="93" t="s">
        <v>36</v>
      </c>
    </row>
    <row r="41" customFormat="false" ht="54" hidden="false" customHeight="true" outlineLevel="0" collapsed="false">
      <c r="A41" s="161"/>
      <c r="B41" s="161"/>
      <c r="C41" s="161"/>
      <c r="D41" s="161"/>
      <c r="E41" s="161"/>
      <c r="F41" s="99" t="s">
        <v>43</v>
      </c>
      <c r="G41" s="162" t="n">
        <f aca="false">H41+I41+J41+K41+L41+M41+T41+N41+O41+P41+Q41+R41+S41</f>
        <v>16815381.4</v>
      </c>
      <c r="H41" s="162" t="n">
        <f aca="false">H17</f>
        <v>765310.09</v>
      </c>
      <c r="I41" s="162" t="n">
        <f aca="false">I17</f>
        <v>584026.44</v>
      </c>
      <c r="J41" s="162" t="n">
        <f aca="false">J17</f>
        <v>1168784.82</v>
      </c>
      <c r="K41" s="162" t="n">
        <f aca="false">K17</f>
        <v>988139.82</v>
      </c>
      <c r="L41" s="162" t="n">
        <f aca="false">L17</f>
        <v>1061863.92</v>
      </c>
      <c r="M41" s="162" t="n">
        <f aca="false">M17</f>
        <v>1233592.41</v>
      </c>
      <c r="N41" s="162" t="n">
        <f aca="false">N17</f>
        <v>1144209.65</v>
      </c>
      <c r="O41" s="162" t="n">
        <f aca="false">O17</f>
        <v>1324641.25</v>
      </c>
      <c r="P41" s="162" t="n">
        <f aca="false">P17</f>
        <v>1628417.19</v>
      </c>
      <c r="Q41" s="162" t="n">
        <f aca="false">Q17</f>
        <v>1586034.17</v>
      </c>
      <c r="R41" s="162" t="n">
        <f aca="false">R17</f>
        <v>2665350.47</v>
      </c>
      <c r="S41" s="162" t="n">
        <f aca="false">S17</f>
        <v>1308732.29</v>
      </c>
      <c r="T41" s="162" t="n">
        <f aca="false">T17</f>
        <v>1356278.88</v>
      </c>
      <c r="U41" s="93"/>
      <c r="V41" s="93"/>
      <c r="W41" s="93"/>
      <c r="X41" s="93"/>
      <c r="Y41" s="93"/>
      <c r="Z41" s="93"/>
      <c r="AA41" s="93"/>
      <c r="AB41" s="93"/>
      <c r="AC41" s="93"/>
      <c r="AD41" s="104"/>
      <c r="AE41" s="104"/>
      <c r="AF41" s="93"/>
      <c r="AG41" s="93"/>
      <c r="AH41" s="93"/>
    </row>
    <row r="42" customFormat="false" ht="40.5" hidden="false" customHeight="true" outlineLevel="0" collapsed="false">
      <c r="A42" s="161"/>
      <c r="B42" s="161"/>
      <c r="C42" s="161"/>
      <c r="D42" s="161"/>
      <c r="E42" s="161"/>
      <c r="F42" s="99" t="s">
        <v>44</v>
      </c>
      <c r="G42" s="162" t="n">
        <f aca="false">R42+K42</f>
        <v>3741207.37</v>
      </c>
      <c r="H42" s="163" t="n">
        <f aca="false">H18</f>
        <v>0</v>
      </c>
      <c r="I42" s="163" t="n">
        <f aca="false">I18</f>
        <v>0</v>
      </c>
      <c r="J42" s="163" t="n">
        <f aca="false">J18</f>
        <v>0</v>
      </c>
      <c r="K42" s="162" t="n">
        <f aca="false">K36</f>
        <v>2841207.37</v>
      </c>
      <c r="L42" s="163" t="n">
        <f aca="false">L18</f>
        <v>0</v>
      </c>
      <c r="M42" s="163" t="n">
        <f aca="false">M18</f>
        <v>0</v>
      </c>
      <c r="N42" s="164" t="n">
        <v>0</v>
      </c>
      <c r="O42" s="162" t="n">
        <f aca="false">O18</f>
        <v>0</v>
      </c>
      <c r="P42" s="163" t="n">
        <f aca="false">P18</f>
        <v>0</v>
      </c>
      <c r="Q42" s="163"/>
      <c r="R42" s="162" t="n">
        <v>900000</v>
      </c>
      <c r="S42" s="163" t="n">
        <f aca="false">S18</f>
        <v>0</v>
      </c>
      <c r="T42" s="163" t="n">
        <f aca="false">T18</f>
        <v>0</v>
      </c>
      <c r="U42" s="93"/>
      <c r="V42" s="93"/>
      <c r="W42" s="93"/>
      <c r="X42" s="93"/>
      <c r="Y42" s="93"/>
      <c r="Z42" s="93"/>
      <c r="AA42" s="93"/>
      <c r="AB42" s="93"/>
      <c r="AC42" s="93"/>
      <c r="AD42" s="104"/>
      <c r="AE42" s="104"/>
      <c r="AF42" s="93"/>
      <c r="AG42" s="93"/>
      <c r="AH42" s="93"/>
    </row>
    <row r="43" customFormat="false" ht="15" hidden="false" customHeight="false" outlineLevel="0" collapsed="false">
      <c r="A43" s="84"/>
      <c r="B43" s="84"/>
      <c r="C43" s="85"/>
      <c r="D43" s="85"/>
      <c r="E43" s="84"/>
      <c r="F43" s="84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8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165"/>
    </row>
  </sheetData>
  <mergeCells count="220">
    <mergeCell ref="U1:AH1"/>
    <mergeCell ref="A2:AD2"/>
    <mergeCell ref="A3:AD3"/>
    <mergeCell ref="A4:AD4"/>
    <mergeCell ref="A5:AD5"/>
    <mergeCell ref="A6:A9"/>
    <mergeCell ref="B6:B9"/>
    <mergeCell ref="C6:D6"/>
    <mergeCell ref="E6:E9"/>
    <mergeCell ref="F6:T6"/>
    <mergeCell ref="U6:AH6"/>
    <mergeCell ref="C7:C9"/>
    <mergeCell ref="D7:D9"/>
    <mergeCell ref="F7:F9"/>
    <mergeCell ref="G7:T7"/>
    <mergeCell ref="U7:U9"/>
    <mergeCell ref="V7:V9"/>
    <mergeCell ref="W7:AH7"/>
    <mergeCell ref="G8:G9"/>
    <mergeCell ref="H8:T8"/>
    <mergeCell ref="W8:W9"/>
    <mergeCell ref="X8:AH8"/>
    <mergeCell ref="A11:AH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16:A18"/>
    <mergeCell ref="B16:B18"/>
    <mergeCell ref="C16:C18"/>
    <mergeCell ref="D16:D18"/>
    <mergeCell ref="E16:E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F16:AF18"/>
    <mergeCell ref="AG16:AG18"/>
    <mergeCell ref="AH16:AH18"/>
    <mergeCell ref="A19:A21"/>
    <mergeCell ref="B19:B21"/>
    <mergeCell ref="C19:C21"/>
    <mergeCell ref="D19:D21"/>
    <mergeCell ref="E19:E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F19:AF21"/>
    <mergeCell ref="AG19:AG21"/>
    <mergeCell ref="AH19:AH21"/>
    <mergeCell ref="A22:A24"/>
    <mergeCell ref="B22:B24"/>
    <mergeCell ref="C22:C24"/>
    <mergeCell ref="D22:D24"/>
    <mergeCell ref="E22:E24"/>
    <mergeCell ref="U22:U27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25:A27"/>
    <mergeCell ref="B25:B27"/>
    <mergeCell ref="C25:C27"/>
    <mergeCell ref="D25:D27"/>
    <mergeCell ref="E25:E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28:A30"/>
    <mergeCell ref="B28:B30"/>
    <mergeCell ref="C28:C30"/>
    <mergeCell ref="D28:D30"/>
    <mergeCell ref="E28:E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31:A33"/>
    <mergeCell ref="B31:B33"/>
    <mergeCell ref="C31:C33"/>
    <mergeCell ref="D31:D33"/>
    <mergeCell ref="E31:E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34:A36"/>
    <mergeCell ref="B34:B36"/>
    <mergeCell ref="C34:C36"/>
    <mergeCell ref="D34:D36"/>
    <mergeCell ref="E34:E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37:A39"/>
    <mergeCell ref="B37:B39"/>
    <mergeCell ref="C37:C39"/>
    <mergeCell ref="D37:D39"/>
    <mergeCell ref="E37:E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40:E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pageBreakPreview" topLeftCell="A26" colorId="64" zoomScale="90" zoomScaleNormal="100" zoomScalePageLayoutView="90" workbookViewId="0">
      <selection pane="topLeft" activeCell="R34" activeCellId="0" sqref="R34:T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5" min="5" style="0" width="16.42"/>
    <col collapsed="false" customWidth="true" hidden="false" outlineLevel="0" max="6" min="6" style="0" width="22.99"/>
    <col collapsed="false" customWidth="true" hidden="false" outlineLevel="0" max="7" min="7" style="0" width="15.7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6.84"/>
    <col collapsed="false" customWidth="true" hidden="false" outlineLevel="0" max="12" min="12" style="0" width="14.41"/>
    <col collapsed="false" customWidth="true" hidden="false" outlineLevel="0" max="13" min="13" style="0" width="12.14"/>
    <col collapsed="false" customWidth="true" hidden="false" outlineLevel="0" max="19" min="14" style="0" width="12.56"/>
    <col collapsed="false" customWidth="true" hidden="false" outlineLevel="0" max="20" min="20" style="0" width="11.42"/>
    <col collapsed="false" customWidth="true" hidden="false" outlineLevel="0" max="21" min="21" style="0" width="19.14"/>
  </cols>
  <sheetData>
    <row r="1" customFormat="false" ht="67.5" hidden="false" customHeight="true" outlineLevel="0" collapsed="false">
      <c r="A1" s="88"/>
      <c r="B1" s="88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9" t="s">
        <v>246</v>
      </c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</row>
    <row r="2" customFormat="false" ht="15.75" hidden="false" customHeight="true" outlineLevel="0" collapsed="false">
      <c r="A2" s="142" t="s">
        <v>247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</row>
    <row r="3" customFormat="false" ht="15.75" hidden="false" customHeight="true" outlineLevel="0" collapsed="false">
      <c r="A3" s="143" t="s">
        <v>248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</row>
    <row r="4" customFormat="false" ht="15" hidden="false" customHeight="true" outlineLevel="0" collapsed="false">
      <c r="A4" s="37" t="s">
        <v>19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</row>
    <row r="5" customFormat="false" ht="15.75" hidden="false" customHeight="true" outlineLevel="0" collapsed="false">
      <c r="A5" s="166" t="s">
        <v>4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</row>
    <row r="6" customFormat="false" ht="15" hidden="false" customHeight="true" outlineLevel="0" collapsed="false">
      <c r="A6" s="93" t="s">
        <v>5</v>
      </c>
      <c r="B6" s="93" t="s">
        <v>6</v>
      </c>
      <c r="C6" s="93" t="s">
        <v>7</v>
      </c>
      <c r="D6" s="93"/>
      <c r="E6" s="93" t="s">
        <v>8</v>
      </c>
      <c r="F6" s="93" t="s">
        <v>9</v>
      </c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 t="s">
        <v>10</v>
      </c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</row>
    <row r="7" customFormat="false" ht="15" hidden="false" customHeight="true" outlineLevel="0" collapsed="false">
      <c r="A7" s="93"/>
      <c r="B7" s="93"/>
      <c r="C7" s="93" t="s">
        <v>11</v>
      </c>
      <c r="D7" s="93" t="s">
        <v>12</v>
      </c>
      <c r="E7" s="93"/>
      <c r="F7" s="93" t="s">
        <v>13</v>
      </c>
      <c r="G7" s="93" t="s">
        <v>14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167" t="s">
        <v>15</v>
      </c>
      <c r="V7" s="93" t="s">
        <v>16</v>
      </c>
      <c r="W7" s="93" t="s">
        <v>17</v>
      </c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</row>
    <row r="8" customFormat="false" ht="15" hidden="false" customHeight="true" outlineLevel="0" collapsed="false">
      <c r="A8" s="93"/>
      <c r="B8" s="93"/>
      <c r="C8" s="93"/>
      <c r="D8" s="93"/>
      <c r="E8" s="93"/>
      <c r="F8" s="93"/>
      <c r="G8" s="93" t="s">
        <v>18</v>
      </c>
      <c r="H8" s="93" t="s">
        <v>19</v>
      </c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167"/>
      <c r="V8" s="93"/>
      <c r="W8" s="93" t="s">
        <v>20</v>
      </c>
      <c r="X8" s="93" t="s">
        <v>19</v>
      </c>
      <c r="Y8" s="93"/>
      <c r="Z8" s="93"/>
      <c r="AA8" s="93"/>
      <c r="AB8" s="93"/>
      <c r="AC8" s="93"/>
      <c r="AD8" s="93"/>
      <c r="AE8" s="93"/>
      <c r="AF8" s="93"/>
      <c r="AG8" s="93"/>
      <c r="AH8" s="93"/>
    </row>
    <row r="9" customFormat="false" ht="15" hidden="false" customHeight="false" outlineLevel="0" collapsed="false">
      <c r="A9" s="93"/>
      <c r="B9" s="93"/>
      <c r="C9" s="93"/>
      <c r="D9" s="93"/>
      <c r="E9" s="93"/>
      <c r="F9" s="93"/>
      <c r="G9" s="93"/>
      <c r="H9" s="93" t="s">
        <v>21</v>
      </c>
      <c r="I9" s="93" t="s">
        <v>22</v>
      </c>
      <c r="J9" s="93" t="s">
        <v>23</v>
      </c>
      <c r="K9" s="93" t="s">
        <v>24</v>
      </c>
      <c r="L9" s="93" t="s">
        <v>25</v>
      </c>
      <c r="M9" s="93" t="s">
        <v>26</v>
      </c>
      <c r="N9" s="93" t="s">
        <v>27</v>
      </c>
      <c r="O9" s="93" t="s">
        <v>28</v>
      </c>
      <c r="P9" s="93" t="s">
        <v>29</v>
      </c>
      <c r="Q9" s="93" t="s">
        <v>30</v>
      </c>
      <c r="R9" s="93" t="s">
        <v>31</v>
      </c>
      <c r="S9" s="93" t="s">
        <v>32</v>
      </c>
      <c r="T9" s="93" t="s">
        <v>33</v>
      </c>
      <c r="U9" s="167"/>
      <c r="V9" s="93"/>
      <c r="W9" s="93"/>
      <c r="X9" s="93" t="s">
        <v>21</v>
      </c>
      <c r="Y9" s="93" t="s">
        <v>22</v>
      </c>
      <c r="Z9" s="93" t="s">
        <v>23</v>
      </c>
      <c r="AA9" s="93" t="s">
        <v>24</v>
      </c>
      <c r="AB9" s="93" t="s">
        <v>25</v>
      </c>
      <c r="AC9" s="93" t="s">
        <v>26</v>
      </c>
      <c r="AD9" s="93" t="s">
        <v>27</v>
      </c>
      <c r="AE9" s="93" t="s">
        <v>28</v>
      </c>
      <c r="AF9" s="93" t="s">
        <v>29</v>
      </c>
      <c r="AG9" s="93" t="s">
        <v>30</v>
      </c>
      <c r="AH9" s="93" t="s">
        <v>31</v>
      </c>
    </row>
    <row r="10" customFormat="false" ht="15" hidden="false" customHeight="false" outlineLevel="0" collapsed="false">
      <c r="A10" s="144" t="n">
        <v>1</v>
      </c>
      <c r="B10" s="144" t="n">
        <v>2</v>
      </c>
      <c r="C10" s="144" t="n">
        <v>3</v>
      </c>
      <c r="D10" s="144" t="n">
        <v>4</v>
      </c>
      <c r="E10" s="144" t="n">
        <v>5</v>
      </c>
      <c r="F10" s="96" t="n">
        <v>6</v>
      </c>
      <c r="G10" s="93" t="n">
        <v>7</v>
      </c>
      <c r="H10" s="93" t="n">
        <v>8</v>
      </c>
      <c r="I10" s="93" t="n">
        <v>9</v>
      </c>
      <c r="J10" s="93" t="n">
        <v>10</v>
      </c>
      <c r="K10" s="93" t="n">
        <v>11</v>
      </c>
      <c r="L10" s="93" t="n">
        <v>12</v>
      </c>
      <c r="M10" s="93" t="n">
        <v>12</v>
      </c>
      <c r="N10" s="93" t="n">
        <v>14</v>
      </c>
      <c r="O10" s="93" t="n">
        <v>15</v>
      </c>
      <c r="P10" s="93" t="n">
        <v>16</v>
      </c>
      <c r="Q10" s="93" t="n">
        <v>17</v>
      </c>
      <c r="R10" s="93" t="n">
        <v>18</v>
      </c>
      <c r="S10" s="93" t="n">
        <v>19</v>
      </c>
      <c r="T10" s="93" t="n">
        <v>20</v>
      </c>
      <c r="U10" s="93" t="n">
        <v>21</v>
      </c>
      <c r="V10" s="93" t="n">
        <v>22</v>
      </c>
      <c r="W10" s="93" t="n">
        <v>23</v>
      </c>
      <c r="X10" s="93" t="n">
        <v>24</v>
      </c>
      <c r="Y10" s="93" t="n">
        <v>25</v>
      </c>
      <c r="Z10" s="93" t="n">
        <v>26</v>
      </c>
      <c r="AA10" s="93" t="n">
        <v>27</v>
      </c>
      <c r="AB10" s="93" t="n">
        <v>28</v>
      </c>
      <c r="AC10" s="93" t="n">
        <v>29</v>
      </c>
      <c r="AD10" s="93" t="n">
        <v>30</v>
      </c>
      <c r="AE10" s="93" t="n">
        <v>31</v>
      </c>
      <c r="AF10" s="93" t="n">
        <v>32</v>
      </c>
      <c r="AG10" s="93" t="n">
        <v>33</v>
      </c>
      <c r="AH10" s="93" t="n">
        <v>34</v>
      </c>
    </row>
    <row r="11" customFormat="false" ht="15" hidden="false" customHeight="true" outlineLevel="0" collapsed="false">
      <c r="A11" s="168" t="s">
        <v>249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</row>
    <row r="12" customFormat="false" ht="15" hidden="false" customHeight="true" outlineLevel="0" collapsed="false">
      <c r="A12" s="146" t="s">
        <v>250</v>
      </c>
      <c r="B12" s="146"/>
      <c r="C12" s="93" t="n">
        <v>2014</v>
      </c>
      <c r="D12" s="93" t="n">
        <v>2025</v>
      </c>
      <c r="E12" s="93" t="s">
        <v>36</v>
      </c>
      <c r="F12" s="93" t="s">
        <v>36</v>
      </c>
      <c r="G12" s="93" t="s">
        <v>36</v>
      </c>
      <c r="H12" s="93" t="s">
        <v>36</v>
      </c>
      <c r="I12" s="93" t="s">
        <v>36</v>
      </c>
      <c r="J12" s="93" t="s">
        <v>36</v>
      </c>
      <c r="K12" s="93" t="s">
        <v>36</v>
      </c>
      <c r="L12" s="93" t="s">
        <v>36</v>
      </c>
      <c r="M12" s="93" t="s">
        <v>36</v>
      </c>
      <c r="N12" s="93" t="s">
        <v>36</v>
      </c>
      <c r="O12" s="93" t="s">
        <v>36</v>
      </c>
      <c r="P12" s="93" t="s">
        <v>36</v>
      </c>
      <c r="Q12" s="93" t="s">
        <v>36</v>
      </c>
      <c r="R12" s="93" t="s">
        <v>36</v>
      </c>
      <c r="S12" s="93" t="s">
        <v>36</v>
      </c>
      <c r="T12" s="93" t="s">
        <v>36</v>
      </c>
      <c r="U12" s="93" t="s">
        <v>36</v>
      </c>
      <c r="V12" s="93" t="s">
        <v>36</v>
      </c>
      <c r="W12" s="93" t="s">
        <v>36</v>
      </c>
      <c r="X12" s="93" t="s">
        <v>36</v>
      </c>
      <c r="Y12" s="93" t="s">
        <v>36</v>
      </c>
      <c r="Z12" s="93" t="s">
        <v>36</v>
      </c>
      <c r="AA12" s="93" t="s">
        <v>36</v>
      </c>
      <c r="AB12" s="93" t="s">
        <v>36</v>
      </c>
      <c r="AC12" s="93" t="s">
        <v>36</v>
      </c>
      <c r="AD12" s="93" t="s">
        <v>36</v>
      </c>
      <c r="AE12" s="93" t="s">
        <v>36</v>
      </c>
      <c r="AF12" s="93" t="s">
        <v>36</v>
      </c>
      <c r="AG12" s="93" t="s">
        <v>36</v>
      </c>
      <c r="AH12" s="93" t="s">
        <v>36</v>
      </c>
    </row>
    <row r="13" customFormat="false" ht="15" hidden="false" customHeight="true" outlineLevel="0" collapsed="false">
      <c r="A13" s="169" t="s">
        <v>251</v>
      </c>
      <c r="B13" s="169"/>
      <c r="C13" s="93" t="n">
        <v>2014</v>
      </c>
      <c r="D13" s="93" t="n">
        <v>2025</v>
      </c>
      <c r="E13" s="93" t="s">
        <v>226</v>
      </c>
      <c r="F13" s="93" t="s">
        <v>36</v>
      </c>
      <c r="G13" s="93" t="s">
        <v>36</v>
      </c>
      <c r="H13" s="93" t="s">
        <v>36</v>
      </c>
      <c r="I13" s="93" t="s">
        <v>36</v>
      </c>
      <c r="J13" s="93" t="s">
        <v>36</v>
      </c>
      <c r="K13" s="93" t="s">
        <v>36</v>
      </c>
      <c r="L13" s="93" t="s">
        <v>36</v>
      </c>
      <c r="M13" s="93" t="s">
        <v>36</v>
      </c>
      <c r="N13" s="93" t="s">
        <v>36</v>
      </c>
      <c r="O13" s="93" t="s">
        <v>36</v>
      </c>
      <c r="P13" s="93" t="s">
        <v>36</v>
      </c>
      <c r="Q13" s="93" t="s">
        <v>36</v>
      </c>
      <c r="R13" s="93" t="s">
        <v>36</v>
      </c>
      <c r="S13" s="93" t="s">
        <v>36</v>
      </c>
      <c r="T13" s="93" t="s">
        <v>36</v>
      </c>
      <c r="U13" s="93" t="s">
        <v>36</v>
      </c>
      <c r="V13" s="93" t="s">
        <v>36</v>
      </c>
      <c r="W13" s="93" t="s">
        <v>36</v>
      </c>
      <c r="X13" s="93" t="s">
        <v>36</v>
      </c>
      <c r="Y13" s="93" t="s">
        <v>36</v>
      </c>
      <c r="Z13" s="93" t="s">
        <v>36</v>
      </c>
      <c r="AA13" s="93" t="s">
        <v>36</v>
      </c>
      <c r="AB13" s="93" t="s">
        <v>36</v>
      </c>
      <c r="AC13" s="93" t="s">
        <v>36</v>
      </c>
      <c r="AD13" s="93" t="s">
        <v>36</v>
      </c>
      <c r="AE13" s="93" t="s">
        <v>36</v>
      </c>
      <c r="AF13" s="93" t="s">
        <v>36</v>
      </c>
      <c r="AG13" s="93" t="s">
        <v>36</v>
      </c>
      <c r="AH13" s="93" t="s">
        <v>36</v>
      </c>
    </row>
    <row r="14" customFormat="false" ht="15" hidden="false" customHeight="false" outlineLevel="0" collapsed="false">
      <c r="A14" s="169"/>
      <c r="B14" s="169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</row>
    <row r="15" customFormat="false" ht="61.5" hidden="false" customHeight="true" outlineLevel="0" collapsed="false">
      <c r="A15" s="169"/>
      <c r="B15" s="169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</row>
    <row r="16" customFormat="false" ht="30" hidden="false" customHeight="true" outlineLevel="0" collapsed="false">
      <c r="A16" s="170" t="s">
        <v>45</v>
      </c>
      <c r="B16" s="147" t="s">
        <v>252</v>
      </c>
      <c r="C16" s="93" t="n">
        <v>2014</v>
      </c>
      <c r="D16" s="93" t="n">
        <v>2025</v>
      </c>
      <c r="E16" s="93" t="s">
        <v>226</v>
      </c>
      <c r="F16" s="98" t="s">
        <v>40</v>
      </c>
      <c r="G16" s="149" t="n">
        <f aca="false">G17+G18</f>
        <v>1475299.85</v>
      </c>
      <c r="H16" s="149" t="n">
        <f aca="false">H17+H18</f>
        <v>78484</v>
      </c>
      <c r="I16" s="149" t="n">
        <f aca="false">I17+I18</f>
        <v>100000</v>
      </c>
      <c r="J16" s="149" t="n">
        <f aca="false">J17+J18</f>
        <v>135980.55</v>
      </c>
      <c r="K16" s="154" t="n">
        <f aca="false">K17+K18</f>
        <v>92000</v>
      </c>
      <c r="L16" s="154" t="n">
        <f aca="false">L17+L18</f>
        <v>89200</v>
      </c>
      <c r="M16" s="154" t="n">
        <f aca="false">M17+M18</f>
        <v>58575</v>
      </c>
      <c r="N16" s="154" t="n">
        <f aca="false">N17+N18</f>
        <v>76400</v>
      </c>
      <c r="O16" s="149" t="n">
        <f aca="false">O17+O18</f>
        <v>126677.5</v>
      </c>
      <c r="P16" s="149" t="n">
        <f aca="false">P17+P18</f>
        <v>167922.8</v>
      </c>
      <c r="Q16" s="149" t="n">
        <f aca="false">Q17+Q18</f>
        <v>200060</v>
      </c>
      <c r="R16" s="154" t="n">
        <f aca="false">R17+R18</f>
        <v>250000</v>
      </c>
      <c r="S16" s="154" t="n">
        <f aca="false">S17+S18</f>
        <v>100000</v>
      </c>
      <c r="T16" s="154" t="n">
        <f aca="false">T17+T18</f>
        <v>100000</v>
      </c>
      <c r="U16" s="171" t="s">
        <v>253</v>
      </c>
      <c r="V16" s="93" t="s">
        <v>36</v>
      </c>
      <c r="W16" s="93" t="s">
        <v>36</v>
      </c>
      <c r="X16" s="93" t="s">
        <v>36</v>
      </c>
      <c r="Y16" s="93" t="s">
        <v>36</v>
      </c>
      <c r="Z16" s="93" t="s">
        <v>36</v>
      </c>
      <c r="AA16" s="93" t="s">
        <v>36</v>
      </c>
      <c r="AB16" s="93" t="s">
        <v>36</v>
      </c>
      <c r="AC16" s="93" t="s">
        <v>36</v>
      </c>
      <c r="AD16" s="93" t="s">
        <v>36</v>
      </c>
      <c r="AE16" s="93" t="s">
        <v>36</v>
      </c>
      <c r="AF16" s="93" t="s">
        <v>36</v>
      </c>
      <c r="AG16" s="93" t="s">
        <v>36</v>
      </c>
      <c r="AH16" s="93" t="s">
        <v>36</v>
      </c>
    </row>
    <row r="17" customFormat="false" ht="90" hidden="false" customHeight="false" outlineLevel="0" collapsed="false">
      <c r="A17" s="170"/>
      <c r="B17" s="147"/>
      <c r="C17" s="93"/>
      <c r="D17" s="93"/>
      <c r="E17" s="93"/>
      <c r="F17" s="98" t="s">
        <v>43</v>
      </c>
      <c r="G17" s="149" t="n">
        <f aca="false">H17+I17+J17+K17+L17+M17+T17+N17+O17+P17+Q17+R17</f>
        <v>1475299.85</v>
      </c>
      <c r="H17" s="149" t="n">
        <f aca="false">H20+H23</f>
        <v>78484</v>
      </c>
      <c r="I17" s="149" t="n">
        <f aca="false">I20+I23</f>
        <v>100000</v>
      </c>
      <c r="J17" s="149" t="n">
        <f aca="false">J20+J23</f>
        <v>135980.55</v>
      </c>
      <c r="K17" s="154" t="n">
        <f aca="false">K20+K23</f>
        <v>92000</v>
      </c>
      <c r="L17" s="154" t="n">
        <f aca="false">L20+L23</f>
        <v>89200</v>
      </c>
      <c r="M17" s="154" t="n">
        <f aca="false">M20+M23</f>
        <v>58575</v>
      </c>
      <c r="N17" s="154" t="n">
        <f aca="false">N20+N23</f>
        <v>76400</v>
      </c>
      <c r="O17" s="149" t="n">
        <f aca="false">O20+O23</f>
        <v>126677.5</v>
      </c>
      <c r="P17" s="149" t="n">
        <f aca="false">P20+P23</f>
        <v>167922.8</v>
      </c>
      <c r="Q17" s="149" t="n">
        <f aca="false">Q20+Q23</f>
        <v>200060</v>
      </c>
      <c r="R17" s="154" t="n">
        <f aca="false">R20+R23</f>
        <v>250000</v>
      </c>
      <c r="S17" s="154" t="n">
        <f aca="false">S20+S23</f>
        <v>100000</v>
      </c>
      <c r="T17" s="154" t="n">
        <f aca="false">T20+T23</f>
        <v>100000</v>
      </c>
      <c r="U17" s="171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</row>
    <row r="18" customFormat="false" ht="45" hidden="false" customHeight="false" outlineLevel="0" collapsed="false">
      <c r="A18" s="170"/>
      <c r="B18" s="147"/>
      <c r="C18" s="93"/>
      <c r="D18" s="93"/>
      <c r="E18" s="93"/>
      <c r="F18" s="98" t="s">
        <v>44</v>
      </c>
      <c r="G18" s="158" t="n">
        <f aca="false">H18+I18+J18+K18+L18+M18+T18</f>
        <v>0</v>
      </c>
      <c r="H18" s="158" t="n">
        <f aca="false">H21+H24+H27+H30</f>
        <v>0</v>
      </c>
      <c r="I18" s="158" t="n">
        <f aca="false">I21+I24+I27+I30</f>
        <v>0</v>
      </c>
      <c r="J18" s="158" t="n">
        <f aca="false">J21+J24+J27+J30</f>
        <v>0</v>
      </c>
      <c r="K18" s="158" t="n">
        <f aca="false">K21+K24+K27+K30</f>
        <v>0</v>
      </c>
      <c r="L18" s="158" t="n">
        <f aca="false">L21+L24+L27+L30</f>
        <v>0</v>
      </c>
      <c r="M18" s="158" t="n">
        <f aca="false">M21+M24+M27+M30</f>
        <v>0</v>
      </c>
      <c r="N18" s="158" t="n">
        <f aca="false">N21+N24+N27+N30</f>
        <v>0</v>
      </c>
      <c r="O18" s="157" t="n">
        <f aca="false">O21+O24+O27+O30</f>
        <v>0</v>
      </c>
      <c r="P18" s="157" t="n">
        <f aca="false">P21+P24+P27+P30</f>
        <v>0</v>
      </c>
      <c r="Q18" s="157" t="n">
        <f aca="false">Q21+Q24+Q27+Q30</f>
        <v>0</v>
      </c>
      <c r="R18" s="158" t="n">
        <f aca="false">R21+R24+R27+R30</f>
        <v>0</v>
      </c>
      <c r="S18" s="158" t="n">
        <f aca="false">S21+S24+S27+S30</f>
        <v>0</v>
      </c>
      <c r="T18" s="158" t="n">
        <f aca="false">T21+T24+T27+T30</f>
        <v>0</v>
      </c>
      <c r="U18" s="171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</row>
    <row r="19" customFormat="false" ht="30" hidden="false" customHeight="true" outlineLevel="0" collapsed="false">
      <c r="A19" s="170" t="s">
        <v>254</v>
      </c>
      <c r="B19" s="147" t="s">
        <v>255</v>
      </c>
      <c r="C19" s="93" t="n">
        <v>2014</v>
      </c>
      <c r="D19" s="93" t="n">
        <v>2025</v>
      </c>
      <c r="E19" s="93" t="s">
        <v>226</v>
      </c>
      <c r="F19" s="98" t="s">
        <v>40</v>
      </c>
      <c r="G19" s="157" t="n">
        <f aca="false">G20+G21</f>
        <v>1425299.85</v>
      </c>
      <c r="H19" s="157" t="n">
        <f aca="false">H20+H21</f>
        <v>78484</v>
      </c>
      <c r="I19" s="157" t="n">
        <f aca="false">I20+I21</f>
        <v>50000</v>
      </c>
      <c r="J19" s="157" t="n">
        <f aca="false">J20+J21</f>
        <v>135980.55</v>
      </c>
      <c r="K19" s="158" t="n">
        <f aca="false">K20+K21</f>
        <v>92000</v>
      </c>
      <c r="L19" s="158" t="n">
        <f aca="false">L20+L21</f>
        <v>89200</v>
      </c>
      <c r="M19" s="158" t="n">
        <f aca="false">M20+M21</f>
        <v>58575</v>
      </c>
      <c r="N19" s="158" t="n">
        <f aca="false">N20+N21</f>
        <v>76400</v>
      </c>
      <c r="O19" s="157" t="n">
        <f aca="false">O20+O21</f>
        <v>126677.5</v>
      </c>
      <c r="P19" s="157" t="n">
        <f aca="false">P20+P21</f>
        <v>167922.8</v>
      </c>
      <c r="Q19" s="157" t="n">
        <f aca="false">Q20+Q21</f>
        <v>200060</v>
      </c>
      <c r="R19" s="158" t="n">
        <f aca="false">R20+R21</f>
        <v>250000</v>
      </c>
      <c r="S19" s="158" t="n">
        <f aca="false">S20+S21</f>
        <v>100000</v>
      </c>
      <c r="T19" s="158" t="n">
        <f aca="false">T20+T21</f>
        <v>100000</v>
      </c>
      <c r="U19" s="171"/>
      <c r="V19" s="93" t="s">
        <v>36</v>
      </c>
      <c r="W19" s="93" t="s">
        <v>36</v>
      </c>
      <c r="X19" s="93" t="s">
        <v>36</v>
      </c>
      <c r="Y19" s="93" t="s">
        <v>36</v>
      </c>
      <c r="Z19" s="93" t="s">
        <v>36</v>
      </c>
      <c r="AA19" s="93" t="s">
        <v>36</v>
      </c>
      <c r="AB19" s="93" t="s">
        <v>36</v>
      </c>
      <c r="AC19" s="93" t="s">
        <v>36</v>
      </c>
      <c r="AD19" s="93" t="s">
        <v>36</v>
      </c>
      <c r="AE19" s="93" t="s">
        <v>36</v>
      </c>
      <c r="AF19" s="93" t="s">
        <v>36</v>
      </c>
      <c r="AG19" s="93" t="s">
        <v>36</v>
      </c>
      <c r="AH19" s="93" t="s">
        <v>36</v>
      </c>
    </row>
    <row r="20" customFormat="false" ht="90" hidden="false" customHeight="false" outlineLevel="0" collapsed="false">
      <c r="A20" s="170"/>
      <c r="B20" s="147"/>
      <c r="C20" s="93"/>
      <c r="D20" s="93"/>
      <c r="E20" s="93"/>
      <c r="F20" s="98" t="s">
        <v>43</v>
      </c>
      <c r="G20" s="157" t="n">
        <f aca="false">H20+I20+J20+K20+L20+M20+T20+N20+O20+P20+Q20+R20</f>
        <v>1425299.85</v>
      </c>
      <c r="H20" s="157" t="n">
        <v>78484</v>
      </c>
      <c r="I20" s="157" t="n">
        <v>50000</v>
      </c>
      <c r="J20" s="157" t="n">
        <v>135980.55</v>
      </c>
      <c r="K20" s="158" t="n">
        <v>92000</v>
      </c>
      <c r="L20" s="158" t="n">
        <v>89200</v>
      </c>
      <c r="M20" s="158" t="n">
        <v>58575</v>
      </c>
      <c r="N20" s="158" t="n">
        <v>76400</v>
      </c>
      <c r="O20" s="157" t="n">
        <v>126677.5</v>
      </c>
      <c r="P20" s="157" t="n">
        <v>167922.8</v>
      </c>
      <c r="Q20" s="157" t="n">
        <v>200060</v>
      </c>
      <c r="R20" s="158" t="n">
        <v>250000</v>
      </c>
      <c r="S20" s="158" t="n">
        <v>100000</v>
      </c>
      <c r="T20" s="158" t="n">
        <v>100000</v>
      </c>
      <c r="U20" s="171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</row>
    <row r="21" customFormat="false" ht="45" hidden="false" customHeight="false" outlineLevel="0" collapsed="false">
      <c r="A21" s="170"/>
      <c r="B21" s="147"/>
      <c r="C21" s="93"/>
      <c r="D21" s="93"/>
      <c r="E21" s="93"/>
      <c r="F21" s="98" t="s">
        <v>44</v>
      </c>
      <c r="G21" s="157" t="n">
        <f aca="false">H21+I21+J21+K21+L21+M21+T21</f>
        <v>0</v>
      </c>
      <c r="H21" s="157" t="n">
        <v>0</v>
      </c>
      <c r="I21" s="157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157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171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</row>
    <row r="22" customFormat="false" ht="30" hidden="false" customHeight="true" outlineLevel="0" collapsed="false">
      <c r="A22" s="170" t="s">
        <v>256</v>
      </c>
      <c r="B22" s="147" t="s">
        <v>257</v>
      </c>
      <c r="C22" s="93" t="n">
        <v>2014</v>
      </c>
      <c r="D22" s="93" t="n">
        <v>2025</v>
      </c>
      <c r="E22" s="93" t="s">
        <v>226</v>
      </c>
      <c r="F22" s="98" t="s">
        <v>40</v>
      </c>
      <c r="G22" s="157" t="n">
        <f aca="false">G23+G24</f>
        <v>50000</v>
      </c>
      <c r="H22" s="157" t="n">
        <f aca="false">H23+H24</f>
        <v>0</v>
      </c>
      <c r="I22" s="157" t="n">
        <f aca="false">I23+I24</f>
        <v>50000</v>
      </c>
      <c r="J22" s="158" t="n">
        <f aca="false">J23+J24</f>
        <v>0</v>
      </c>
      <c r="K22" s="158" t="n">
        <f aca="false">K23+K24</f>
        <v>0</v>
      </c>
      <c r="L22" s="158" t="n">
        <f aca="false">L23+L24</f>
        <v>0</v>
      </c>
      <c r="M22" s="158" t="n">
        <f aca="false">M23+M24</f>
        <v>0</v>
      </c>
      <c r="N22" s="158" t="n">
        <f aca="false">N23+N24</f>
        <v>0</v>
      </c>
      <c r="O22" s="158" t="n">
        <f aca="false">O23+O24</f>
        <v>0</v>
      </c>
      <c r="P22" s="157" t="n">
        <f aca="false">P23+P24</f>
        <v>0</v>
      </c>
      <c r="Q22" s="158" t="n">
        <f aca="false">Q23+Q24</f>
        <v>0</v>
      </c>
      <c r="R22" s="158" t="n">
        <f aca="false">R23+R24</f>
        <v>0</v>
      </c>
      <c r="S22" s="158" t="n">
        <f aca="false">S23+S24</f>
        <v>0</v>
      </c>
      <c r="T22" s="158" t="n">
        <f aca="false">T23+T24</f>
        <v>0</v>
      </c>
      <c r="U22" s="171"/>
      <c r="V22" s="93" t="s">
        <v>36</v>
      </c>
      <c r="W22" s="93" t="s">
        <v>36</v>
      </c>
      <c r="X22" s="93" t="s">
        <v>36</v>
      </c>
      <c r="Y22" s="93" t="s">
        <v>36</v>
      </c>
      <c r="Z22" s="93" t="s">
        <v>36</v>
      </c>
      <c r="AA22" s="93" t="s">
        <v>36</v>
      </c>
      <c r="AB22" s="93" t="s">
        <v>36</v>
      </c>
      <c r="AC22" s="93" t="s">
        <v>36</v>
      </c>
      <c r="AD22" s="93" t="s">
        <v>36</v>
      </c>
      <c r="AE22" s="93" t="s">
        <v>36</v>
      </c>
      <c r="AF22" s="93" t="s">
        <v>36</v>
      </c>
      <c r="AG22" s="93" t="s">
        <v>36</v>
      </c>
      <c r="AH22" s="93" t="s">
        <v>36</v>
      </c>
    </row>
    <row r="23" customFormat="false" ht="90" hidden="false" customHeight="false" outlineLevel="0" collapsed="false">
      <c r="A23" s="170"/>
      <c r="B23" s="147"/>
      <c r="C23" s="93"/>
      <c r="D23" s="93"/>
      <c r="E23" s="93"/>
      <c r="F23" s="98" t="s">
        <v>43</v>
      </c>
      <c r="G23" s="157" t="n">
        <f aca="false">H23+I23+J23+K23+L23+M23+T23</f>
        <v>50000</v>
      </c>
      <c r="H23" s="157" t="n">
        <v>0</v>
      </c>
      <c r="I23" s="157" t="n">
        <v>50000</v>
      </c>
      <c r="J23" s="158" t="n">
        <v>0</v>
      </c>
      <c r="K23" s="158" t="n">
        <v>0</v>
      </c>
      <c r="L23" s="158" t="n">
        <v>0</v>
      </c>
      <c r="M23" s="158" t="n">
        <v>0</v>
      </c>
      <c r="N23" s="158" t="n">
        <v>0</v>
      </c>
      <c r="O23" s="158" t="n">
        <v>0</v>
      </c>
      <c r="P23" s="157" t="n">
        <v>0</v>
      </c>
      <c r="Q23" s="158" t="n">
        <v>0</v>
      </c>
      <c r="R23" s="158" t="n">
        <v>0</v>
      </c>
      <c r="S23" s="158" t="n">
        <v>0</v>
      </c>
      <c r="T23" s="158" t="n">
        <v>0</v>
      </c>
      <c r="U23" s="171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</row>
    <row r="24" customFormat="false" ht="45" hidden="false" customHeight="false" outlineLevel="0" collapsed="false">
      <c r="A24" s="170"/>
      <c r="B24" s="147"/>
      <c r="C24" s="93"/>
      <c r="D24" s="93"/>
      <c r="E24" s="93"/>
      <c r="F24" s="98" t="s">
        <v>44</v>
      </c>
      <c r="G24" s="157" t="n">
        <f aca="false">H24+I24+J24+K24+L24+M24+T24</f>
        <v>0</v>
      </c>
      <c r="H24" s="157" t="n">
        <v>0</v>
      </c>
      <c r="I24" s="157" t="n">
        <v>0</v>
      </c>
      <c r="J24" s="158" t="n">
        <v>0</v>
      </c>
      <c r="K24" s="158" t="n">
        <v>0</v>
      </c>
      <c r="L24" s="158" t="n">
        <v>0</v>
      </c>
      <c r="M24" s="158" t="n">
        <v>0</v>
      </c>
      <c r="N24" s="158" t="n">
        <v>0</v>
      </c>
      <c r="O24" s="158" t="n">
        <v>0</v>
      </c>
      <c r="P24" s="157" t="n">
        <v>0</v>
      </c>
      <c r="Q24" s="158" t="n">
        <v>0</v>
      </c>
      <c r="R24" s="158" t="n">
        <v>0</v>
      </c>
      <c r="S24" s="158" t="n">
        <v>0</v>
      </c>
      <c r="T24" s="158" t="n">
        <v>0</v>
      </c>
      <c r="U24" s="171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</row>
    <row r="25" customFormat="false" ht="30" hidden="false" customHeight="true" outlineLevel="0" collapsed="false">
      <c r="A25" s="170" t="s">
        <v>49</v>
      </c>
      <c r="B25" s="147" t="s">
        <v>258</v>
      </c>
      <c r="C25" s="93" t="n">
        <v>2014</v>
      </c>
      <c r="D25" s="93" t="n">
        <v>2025</v>
      </c>
      <c r="E25" s="93" t="s">
        <v>226</v>
      </c>
      <c r="F25" s="98" t="s">
        <v>40</v>
      </c>
      <c r="G25" s="149" t="n">
        <f aca="false">G26+G27</f>
        <v>4266172.82</v>
      </c>
      <c r="H25" s="149" t="n">
        <f aca="false">H26+H27</f>
        <v>544096.68</v>
      </c>
      <c r="I25" s="149" t="n">
        <f aca="false">I26+I27</f>
        <v>621143.27</v>
      </c>
      <c r="J25" s="149" t="n">
        <f aca="false">J26+J27</f>
        <v>506174.27</v>
      </c>
      <c r="K25" s="149" t="n">
        <f aca="false">K26+K27</f>
        <v>930322.39</v>
      </c>
      <c r="L25" s="149" t="n">
        <f aca="false">L26+L27</f>
        <v>645048.78</v>
      </c>
      <c r="M25" s="149" t="n">
        <f aca="false">M26+M27</f>
        <v>506425</v>
      </c>
      <c r="N25" s="149" t="n">
        <f aca="false">N26+N27</f>
        <v>215924.43</v>
      </c>
      <c r="O25" s="149" t="n">
        <f aca="false">O26+O27</f>
        <v>87288</v>
      </c>
      <c r="P25" s="149" t="n">
        <f aca="false">P26+P27</f>
        <v>209750</v>
      </c>
      <c r="Q25" s="154" t="n">
        <f aca="false">Q26+Q27</f>
        <v>0</v>
      </c>
      <c r="R25" s="154" t="n">
        <f aca="false">R26+R27</f>
        <v>0</v>
      </c>
      <c r="S25" s="154" t="n">
        <f aca="false">S26+S27</f>
        <v>0</v>
      </c>
      <c r="T25" s="154" t="n">
        <f aca="false">T26+T27</f>
        <v>0</v>
      </c>
      <c r="U25" s="171" t="s">
        <v>259</v>
      </c>
      <c r="V25" s="93" t="s">
        <v>36</v>
      </c>
      <c r="W25" s="93" t="s">
        <v>36</v>
      </c>
      <c r="X25" s="93" t="s">
        <v>36</v>
      </c>
      <c r="Y25" s="93" t="s">
        <v>36</v>
      </c>
      <c r="Z25" s="93" t="s">
        <v>36</v>
      </c>
      <c r="AA25" s="93" t="s">
        <v>36</v>
      </c>
      <c r="AB25" s="93" t="s">
        <v>36</v>
      </c>
      <c r="AC25" s="93" t="s">
        <v>36</v>
      </c>
      <c r="AD25" s="93" t="s">
        <v>36</v>
      </c>
      <c r="AE25" s="93" t="s">
        <v>36</v>
      </c>
      <c r="AF25" s="93" t="s">
        <v>36</v>
      </c>
      <c r="AG25" s="93" t="s">
        <v>36</v>
      </c>
      <c r="AH25" s="93" t="s">
        <v>36</v>
      </c>
    </row>
    <row r="26" customFormat="false" ht="90" hidden="false" customHeight="false" outlineLevel="0" collapsed="false">
      <c r="A26" s="170"/>
      <c r="B26" s="147"/>
      <c r="C26" s="93"/>
      <c r="D26" s="93"/>
      <c r="E26" s="93"/>
      <c r="F26" s="98" t="s">
        <v>43</v>
      </c>
      <c r="G26" s="149" t="n">
        <f aca="false">H26+I26+J26+K26+L26+M26+T26+N26+O26+P26+Q26+R26</f>
        <v>4266172.82</v>
      </c>
      <c r="H26" s="149" t="n">
        <f aca="false">H29+H32</f>
        <v>544096.68</v>
      </c>
      <c r="I26" s="149" t="n">
        <f aca="false">I29+I32</f>
        <v>621143.27</v>
      </c>
      <c r="J26" s="149" t="n">
        <f aca="false">J29+J32</f>
        <v>506174.27</v>
      </c>
      <c r="K26" s="149" t="n">
        <f aca="false">K29+K32</f>
        <v>930322.39</v>
      </c>
      <c r="L26" s="149" t="n">
        <f aca="false">L29+L32</f>
        <v>645048.78</v>
      </c>
      <c r="M26" s="149" t="n">
        <f aca="false">M29+M32</f>
        <v>506425</v>
      </c>
      <c r="N26" s="149" t="n">
        <f aca="false">N29+N32</f>
        <v>215924.43</v>
      </c>
      <c r="O26" s="149" t="n">
        <f aca="false">O29+O32</f>
        <v>87288</v>
      </c>
      <c r="P26" s="149" t="n">
        <f aca="false">P29+P32</f>
        <v>209750</v>
      </c>
      <c r="Q26" s="154" t="n">
        <f aca="false">Q29+Q32</f>
        <v>0</v>
      </c>
      <c r="R26" s="154" t="n">
        <f aca="false">R29+R32</f>
        <v>0</v>
      </c>
      <c r="S26" s="154" t="n">
        <f aca="false">S29+S32</f>
        <v>0</v>
      </c>
      <c r="T26" s="154" t="n">
        <f aca="false">T29+T32</f>
        <v>0</v>
      </c>
      <c r="U26" s="171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</row>
    <row r="27" customFormat="false" ht="45" hidden="false" customHeight="false" outlineLevel="0" collapsed="false">
      <c r="A27" s="170"/>
      <c r="B27" s="147"/>
      <c r="C27" s="93"/>
      <c r="D27" s="93"/>
      <c r="E27" s="93"/>
      <c r="F27" s="98" t="s">
        <v>44</v>
      </c>
      <c r="G27" s="157" t="n">
        <f aca="false">H27+I27+J27+K27+L27+M27+T27</f>
        <v>0</v>
      </c>
      <c r="H27" s="157" t="n">
        <v>0</v>
      </c>
      <c r="I27" s="157" t="n">
        <v>0</v>
      </c>
      <c r="J27" s="158" t="n">
        <v>0</v>
      </c>
      <c r="K27" s="158" t="n">
        <v>0</v>
      </c>
      <c r="L27" s="158" t="n">
        <v>0</v>
      </c>
      <c r="M27" s="158" t="n">
        <v>0</v>
      </c>
      <c r="N27" s="158" t="n">
        <v>0</v>
      </c>
      <c r="O27" s="157" t="n">
        <v>0</v>
      </c>
      <c r="P27" s="157" t="n">
        <v>0</v>
      </c>
      <c r="Q27" s="158" t="n">
        <v>0</v>
      </c>
      <c r="R27" s="158" t="n">
        <v>0</v>
      </c>
      <c r="S27" s="158" t="n">
        <v>0</v>
      </c>
      <c r="T27" s="158" t="n">
        <v>0</v>
      </c>
      <c r="U27" s="171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</row>
    <row r="28" customFormat="false" ht="30" hidden="false" customHeight="true" outlineLevel="0" collapsed="false">
      <c r="A28" s="170" t="s">
        <v>260</v>
      </c>
      <c r="B28" s="147" t="s">
        <v>261</v>
      </c>
      <c r="C28" s="93" t="n">
        <v>2014</v>
      </c>
      <c r="D28" s="93" t="n">
        <v>2025</v>
      </c>
      <c r="E28" s="93" t="s">
        <v>226</v>
      </c>
      <c r="F28" s="98" t="s">
        <v>40</v>
      </c>
      <c r="G28" s="160" t="n">
        <f aca="false">G29+G30</f>
        <v>555009</v>
      </c>
      <c r="H28" s="160" t="n">
        <f aca="false">H29+H30</f>
        <v>123279</v>
      </c>
      <c r="I28" s="160" t="n">
        <f aca="false">I29+I30</f>
        <v>80741</v>
      </c>
      <c r="J28" s="160" t="n">
        <f aca="false">J29+J30</f>
        <v>71352</v>
      </c>
      <c r="K28" s="160" t="n">
        <f aca="false">K29+K30</f>
        <v>31739</v>
      </c>
      <c r="L28" s="160" t="n">
        <f aca="false">L29+L30</f>
        <v>29390</v>
      </c>
      <c r="M28" s="159" t="n">
        <f aca="false">M29+M30</f>
        <v>0</v>
      </c>
      <c r="N28" s="159" t="n">
        <f aca="false">N29+N30</f>
        <v>21470</v>
      </c>
      <c r="O28" s="160" t="n">
        <f aca="false">O29+O30</f>
        <v>37288</v>
      </c>
      <c r="P28" s="160" t="n">
        <f aca="false">P29+P30</f>
        <v>159750</v>
      </c>
      <c r="Q28" s="159" t="n">
        <f aca="false">Q29+Q30</f>
        <v>0</v>
      </c>
      <c r="R28" s="159" t="n">
        <f aca="false">R29+R30</f>
        <v>0</v>
      </c>
      <c r="S28" s="159" t="n">
        <f aca="false">S29+S30</f>
        <v>0</v>
      </c>
      <c r="T28" s="159" t="n">
        <f aca="false">T29+T30</f>
        <v>0</v>
      </c>
      <c r="U28" s="171"/>
      <c r="V28" s="93" t="s">
        <v>36</v>
      </c>
      <c r="W28" s="93" t="s">
        <v>36</v>
      </c>
      <c r="X28" s="93" t="s">
        <v>36</v>
      </c>
      <c r="Y28" s="93" t="s">
        <v>36</v>
      </c>
      <c r="Z28" s="93" t="s">
        <v>36</v>
      </c>
      <c r="AA28" s="93" t="s">
        <v>36</v>
      </c>
      <c r="AB28" s="93" t="s">
        <v>36</v>
      </c>
      <c r="AC28" s="93" t="s">
        <v>36</v>
      </c>
      <c r="AD28" s="93" t="s">
        <v>36</v>
      </c>
      <c r="AE28" s="93" t="s">
        <v>36</v>
      </c>
      <c r="AF28" s="93" t="s">
        <v>36</v>
      </c>
      <c r="AG28" s="93" t="s">
        <v>36</v>
      </c>
      <c r="AH28" s="93" t="s">
        <v>36</v>
      </c>
    </row>
    <row r="29" customFormat="false" ht="90" hidden="false" customHeight="false" outlineLevel="0" collapsed="false">
      <c r="A29" s="170"/>
      <c r="B29" s="147"/>
      <c r="C29" s="93"/>
      <c r="D29" s="93"/>
      <c r="E29" s="93"/>
      <c r="F29" s="98" t="s">
        <v>43</v>
      </c>
      <c r="G29" s="160" t="n">
        <f aca="false">H29+I29+J29+K29+L29+M29+T29+N29+O29+P29+Q29+R29</f>
        <v>555009</v>
      </c>
      <c r="H29" s="157" t="n">
        <v>123279</v>
      </c>
      <c r="I29" s="157" t="n">
        <v>80741</v>
      </c>
      <c r="J29" s="157" t="n">
        <v>71352</v>
      </c>
      <c r="K29" s="157" t="n">
        <v>31739</v>
      </c>
      <c r="L29" s="157" t="n">
        <v>29390</v>
      </c>
      <c r="M29" s="158" t="n">
        <v>0</v>
      </c>
      <c r="N29" s="158" t="n">
        <v>21470</v>
      </c>
      <c r="O29" s="157" t="n">
        <v>37288</v>
      </c>
      <c r="P29" s="157" t="n">
        <v>159750</v>
      </c>
      <c r="Q29" s="158" t="n">
        <v>0</v>
      </c>
      <c r="R29" s="158" t="n">
        <v>0</v>
      </c>
      <c r="S29" s="158" t="n">
        <v>0</v>
      </c>
      <c r="T29" s="158" t="n">
        <v>0</v>
      </c>
      <c r="U29" s="171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</row>
    <row r="30" customFormat="false" ht="45" hidden="false" customHeight="false" outlineLevel="0" collapsed="false">
      <c r="A30" s="170"/>
      <c r="B30" s="147"/>
      <c r="C30" s="93"/>
      <c r="D30" s="93"/>
      <c r="E30" s="93"/>
      <c r="F30" s="98" t="s">
        <v>44</v>
      </c>
      <c r="G30" s="160" t="n">
        <f aca="false">H30+I30+J30+K30+L30+M30+T30</f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71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</row>
    <row r="31" customFormat="false" ht="30" hidden="false" customHeight="true" outlineLevel="0" collapsed="false">
      <c r="A31" s="170" t="s">
        <v>262</v>
      </c>
      <c r="B31" s="147" t="s">
        <v>263</v>
      </c>
      <c r="C31" s="93" t="n">
        <v>2014</v>
      </c>
      <c r="D31" s="93" t="n">
        <v>2025</v>
      </c>
      <c r="E31" s="93" t="s">
        <v>226</v>
      </c>
      <c r="F31" s="98" t="s">
        <v>40</v>
      </c>
      <c r="G31" s="157" t="n">
        <f aca="false">G32+G33</f>
        <v>3711163.82</v>
      </c>
      <c r="H31" s="157" t="n">
        <f aca="false">H32+H33</f>
        <v>420817.68</v>
      </c>
      <c r="I31" s="157" t="n">
        <f aca="false">I32+I33</f>
        <v>540402.27</v>
      </c>
      <c r="J31" s="157" t="n">
        <f aca="false">J32+J33</f>
        <v>434822.27</v>
      </c>
      <c r="K31" s="157" t="n">
        <f aca="false">K32+K33</f>
        <v>898583.39</v>
      </c>
      <c r="L31" s="157" t="n">
        <f aca="false">L32+L33</f>
        <v>615658.78</v>
      </c>
      <c r="M31" s="157" t="n">
        <f aca="false">M32+M33</f>
        <v>506425</v>
      </c>
      <c r="N31" s="157" t="n">
        <f aca="false">N32+N33</f>
        <v>194454.43</v>
      </c>
      <c r="O31" s="157" t="n">
        <f aca="false">O32+O33</f>
        <v>50000</v>
      </c>
      <c r="P31" s="157" t="n">
        <f aca="false">P32+P33</f>
        <v>50000</v>
      </c>
      <c r="Q31" s="157" t="n">
        <f aca="false">Q32+Q33</f>
        <v>0</v>
      </c>
      <c r="R31" s="157" t="n">
        <f aca="false">R32+R33</f>
        <v>0</v>
      </c>
      <c r="S31" s="157" t="n">
        <f aca="false">S32+S33</f>
        <v>0</v>
      </c>
      <c r="T31" s="157" t="n">
        <f aca="false">T32+T33</f>
        <v>0</v>
      </c>
      <c r="U31" s="171"/>
      <c r="V31" s="93" t="s">
        <v>36</v>
      </c>
      <c r="W31" s="93" t="s">
        <v>36</v>
      </c>
      <c r="X31" s="93" t="s">
        <v>36</v>
      </c>
      <c r="Y31" s="93" t="s">
        <v>36</v>
      </c>
      <c r="Z31" s="93" t="s">
        <v>36</v>
      </c>
      <c r="AA31" s="93" t="s">
        <v>36</v>
      </c>
      <c r="AB31" s="93" t="s">
        <v>36</v>
      </c>
      <c r="AC31" s="93" t="s">
        <v>36</v>
      </c>
      <c r="AD31" s="93" t="s">
        <v>36</v>
      </c>
      <c r="AE31" s="93" t="s">
        <v>36</v>
      </c>
      <c r="AF31" s="93" t="s">
        <v>36</v>
      </c>
      <c r="AG31" s="93" t="s">
        <v>36</v>
      </c>
      <c r="AH31" s="93" t="s">
        <v>36</v>
      </c>
    </row>
    <row r="32" customFormat="false" ht="90" hidden="false" customHeight="false" outlineLevel="0" collapsed="false">
      <c r="A32" s="170"/>
      <c r="B32" s="147"/>
      <c r="C32" s="93"/>
      <c r="D32" s="93"/>
      <c r="E32" s="93"/>
      <c r="F32" s="98" t="s">
        <v>43</v>
      </c>
      <c r="G32" s="157" t="n">
        <f aca="false">H32+I32+J32+K32+L32+M32+T32+N32+O32+P32+Q32+R32</f>
        <v>3711163.82</v>
      </c>
      <c r="H32" s="157" t="n">
        <v>420817.68</v>
      </c>
      <c r="I32" s="157" t="n">
        <v>540402.27</v>
      </c>
      <c r="J32" s="157" t="n">
        <v>434822.27</v>
      </c>
      <c r="K32" s="157" t="n">
        <v>898583.39</v>
      </c>
      <c r="L32" s="157" t="n">
        <v>615658.78</v>
      </c>
      <c r="M32" s="157" t="n">
        <v>506425</v>
      </c>
      <c r="N32" s="157" t="n">
        <v>194454.43</v>
      </c>
      <c r="O32" s="157" t="n">
        <v>50000</v>
      </c>
      <c r="P32" s="157" t="n">
        <v>50000</v>
      </c>
      <c r="Q32" s="157" t="n">
        <v>0</v>
      </c>
      <c r="R32" s="157" t="n">
        <v>0</v>
      </c>
      <c r="S32" s="157" t="n">
        <v>0</v>
      </c>
      <c r="T32" s="157" t="n">
        <v>0</v>
      </c>
      <c r="U32" s="171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</row>
    <row r="33" customFormat="false" ht="45" hidden="false" customHeight="false" outlineLevel="0" collapsed="false">
      <c r="A33" s="170"/>
      <c r="B33" s="147"/>
      <c r="C33" s="93"/>
      <c r="D33" s="93"/>
      <c r="E33" s="93"/>
      <c r="F33" s="98" t="s">
        <v>44</v>
      </c>
      <c r="G33" s="157" t="n">
        <f aca="false">H33+I33+J33+K33+L33+M33+T33</f>
        <v>0</v>
      </c>
      <c r="H33" s="93" t="n">
        <v>0</v>
      </c>
      <c r="I33" s="172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0</v>
      </c>
      <c r="U33" s="171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</row>
    <row r="34" customFormat="false" ht="30" hidden="false" customHeight="true" outlineLevel="0" collapsed="false">
      <c r="A34" s="173" t="s">
        <v>264</v>
      </c>
      <c r="B34" s="173"/>
      <c r="C34" s="173"/>
      <c r="D34" s="173"/>
      <c r="E34" s="173"/>
      <c r="F34" s="98" t="s">
        <v>40</v>
      </c>
      <c r="G34" s="149" t="n">
        <f aca="false">G35+G36</f>
        <v>5858037.67</v>
      </c>
      <c r="H34" s="149" t="n">
        <f aca="false">H35+H36</f>
        <v>622580.68</v>
      </c>
      <c r="I34" s="174" t="n">
        <f aca="false">I35+I36</f>
        <v>721143.27</v>
      </c>
      <c r="J34" s="149" t="n">
        <f aca="false">J35+J36</f>
        <v>642154.82</v>
      </c>
      <c r="K34" s="149" t="n">
        <f aca="false">K35+K36</f>
        <v>1022322.39</v>
      </c>
      <c r="L34" s="149" t="n">
        <f aca="false">L35+L36</f>
        <v>734248.78</v>
      </c>
      <c r="M34" s="154" t="n">
        <f aca="false">M35+M36</f>
        <v>565000</v>
      </c>
      <c r="N34" s="149" t="n">
        <f aca="false">N35+N36</f>
        <v>308889.43</v>
      </c>
      <c r="O34" s="149" t="n">
        <f aca="false">O35+O36</f>
        <v>213965.5</v>
      </c>
      <c r="P34" s="149" t="n">
        <f aca="false">P35+P36</f>
        <v>377672.8</v>
      </c>
      <c r="Q34" s="149" t="n">
        <f aca="false">Q35+Q36</f>
        <v>200060</v>
      </c>
      <c r="R34" s="149" t="n">
        <f aca="false">R35+R36</f>
        <v>250000</v>
      </c>
      <c r="S34" s="149" t="n">
        <f aca="false">S35+S36</f>
        <v>100000</v>
      </c>
      <c r="T34" s="149" t="n">
        <f aca="false">T35+T36</f>
        <v>100000</v>
      </c>
      <c r="U34" s="93" t="s">
        <v>36</v>
      </c>
      <c r="V34" s="93" t="s">
        <v>36</v>
      </c>
      <c r="W34" s="93" t="s">
        <v>36</v>
      </c>
      <c r="X34" s="93" t="s">
        <v>36</v>
      </c>
      <c r="Y34" s="93" t="s">
        <v>36</v>
      </c>
      <c r="Z34" s="93" t="s">
        <v>36</v>
      </c>
      <c r="AA34" s="93" t="s">
        <v>36</v>
      </c>
      <c r="AB34" s="93" t="s">
        <v>36</v>
      </c>
      <c r="AC34" s="93" t="s">
        <v>36</v>
      </c>
      <c r="AD34" s="93" t="s">
        <v>36</v>
      </c>
      <c r="AE34" s="93" t="s">
        <v>36</v>
      </c>
      <c r="AF34" s="93" t="s">
        <v>36</v>
      </c>
      <c r="AG34" s="93" t="s">
        <v>36</v>
      </c>
      <c r="AH34" s="93" t="s">
        <v>36</v>
      </c>
    </row>
    <row r="35" customFormat="false" ht="90" hidden="false" customHeight="false" outlineLevel="0" collapsed="false">
      <c r="A35" s="173"/>
      <c r="B35" s="173"/>
      <c r="C35" s="173"/>
      <c r="D35" s="173"/>
      <c r="E35" s="173"/>
      <c r="F35" s="98" t="s">
        <v>43</v>
      </c>
      <c r="G35" s="149" t="n">
        <f aca="false">H35+I35+J35+K35+L35+M35+T35+N35+O35+P35+Q35+R35+S35</f>
        <v>5858037.67</v>
      </c>
      <c r="H35" s="175" t="n">
        <v>622580.68</v>
      </c>
      <c r="I35" s="175" t="n">
        <v>721143.27</v>
      </c>
      <c r="J35" s="175" t="n">
        <v>642154.82</v>
      </c>
      <c r="K35" s="175" t="n">
        <v>1022322.39</v>
      </c>
      <c r="L35" s="175" t="n">
        <v>734248.78</v>
      </c>
      <c r="M35" s="176" t="n">
        <v>565000</v>
      </c>
      <c r="N35" s="175" t="n">
        <v>308889.43</v>
      </c>
      <c r="O35" s="175" t="n">
        <v>213965.5</v>
      </c>
      <c r="P35" s="175" t="n">
        <f aca="false">P32+P29+P20</f>
        <v>377672.8</v>
      </c>
      <c r="Q35" s="175" t="n">
        <f aca="false">Q32+Q29+Q20</f>
        <v>200060</v>
      </c>
      <c r="R35" s="175" t="n">
        <f aca="false">R32+R29+R20</f>
        <v>250000</v>
      </c>
      <c r="S35" s="175" t="n">
        <f aca="false">S32+S29+S20</f>
        <v>100000</v>
      </c>
      <c r="T35" s="175" t="n">
        <f aca="false">T32+T29+T20</f>
        <v>100000</v>
      </c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</row>
    <row r="36" customFormat="false" ht="45" hidden="false" customHeight="false" outlineLevel="0" collapsed="false">
      <c r="A36" s="173"/>
      <c r="B36" s="173"/>
      <c r="C36" s="173"/>
      <c r="D36" s="173"/>
      <c r="E36" s="173"/>
      <c r="F36" s="98" t="s">
        <v>44</v>
      </c>
      <c r="G36" s="163" t="n">
        <f aca="false">H36+I36+J36+K36+L36+M36+T36</f>
        <v>0</v>
      </c>
      <c r="H36" s="163" t="n">
        <f aca="false">H18</f>
        <v>0</v>
      </c>
      <c r="I36" s="163" t="n">
        <f aca="false">I18</f>
        <v>0</v>
      </c>
      <c r="J36" s="163" t="n">
        <f aca="false">J18</f>
        <v>0</v>
      </c>
      <c r="K36" s="163" t="n">
        <f aca="false">K18</f>
        <v>0</v>
      </c>
      <c r="L36" s="163" t="n">
        <f aca="false">L18</f>
        <v>0</v>
      </c>
      <c r="M36" s="163" t="n">
        <f aca="false">M18</f>
        <v>0</v>
      </c>
      <c r="N36" s="163" t="n">
        <f aca="false">N18</f>
        <v>0</v>
      </c>
      <c r="O36" s="163" t="n">
        <f aca="false">O18</f>
        <v>0</v>
      </c>
      <c r="P36" s="163" t="n">
        <f aca="false">P18</f>
        <v>0</v>
      </c>
      <c r="Q36" s="163" t="n">
        <f aca="false">Q18</f>
        <v>0</v>
      </c>
      <c r="R36" s="163" t="n">
        <f aca="false">R18</f>
        <v>0</v>
      </c>
      <c r="S36" s="163" t="n">
        <f aca="false">S18</f>
        <v>0</v>
      </c>
      <c r="T36" s="163" t="n">
        <f aca="false">T18</f>
        <v>0</v>
      </c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</row>
    <row r="37" customFormat="false" ht="15" hidden="false" customHeight="false" outlineLevel="0" collapsed="false">
      <c r="A37" s="84"/>
      <c r="B37" s="84"/>
      <c r="C37" s="85"/>
      <c r="D37" s="85"/>
      <c r="E37" s="84"/>
      <c r="F37" s="84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8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</row>
    <row r="38" customFormat="false" ht="15" hidden="false" customHeight="true" outlineLevel="0" collapsed="false">
      <c r="A38" s="141" t="s">
        <v>265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</row>
    <row r="39" customFormat="false" ht="15" hidden="false" customHeight="true" outlineLevel="0" collapsed="false">
      <c r="A39" s="141" t="s">
        <v>266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</row>
  </sheetData>
  <mergeCells count="184">
    <mergeCell ref="U1:AH1"/>
    <mergeCell ref="A2:AH2"/>
    <mergeCell ref="A3:AH3"/>
    <mergeCell ref="A4:AH4"/>
    <mergeCell ref="A5:AH5"/>
    <mergeCell ref="A6:A9"/>
    <mergeCell ref="B6:B9"/>
    <mergeCell ref="C6:D6"/>
    <mergeCell ref="E6:E9"/>
    <mergeCell ref="F6:T6"/>
    <mergeCell ref="U6:AH6"/>
    <mergeCell ref="C7:C9"/>
    <mergeCell ref="D7:D9"/>
    <mergeCell ref="F7:F9"/>
    <mergeCell ref="G7:T7"/>
    <mergeCell ref="U7:U9"/>
    <mergeCell ref="V7:V9"/>
    <mergeCell ref="W7:AH7"/>
    <mergeCell ref="G8:G9"/>
    <mergeCell ref="H8:T8"/>
    <mergeCell ref="W8:W9"/>
    <mergeCell ref="X8:AH8"/>
    <mergeCell ref="A11:AH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16:A18"/>
    <mergeCell ref="B16:B18"/>
    <mergeCell ref="C16:C18"/>
    <mergeCell ref="D16:D18"/>
    <mergeCell ref="E16:E18"/>
    <mergeCell ref="U16:U24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19:A21"/>
    <mergeCell ref="B19:B21"/>
    <mergeCell ref="C19:C21"/>
    <mergeCell ref="D19:D21"/>
    <mergeCell ref="E19:E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22:A24"/>
    <mergeCell ref="B22:B24"/>
    <mergeCell ref="C22:C24"/>
    <mergeCell ref="D22:D24"/>
    <mergeCell ref="E22:E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25:A27"/>
    <mergeCell ref="B25:B27"/>
    <mergeCell ref="C25:C27"/>
    <mergeCell ref="D25:D27"/>
    <mergeCell ref="E25:E27"/>
    <mergeCell ref="U25:U33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28:A30"/>
    <mergeCell ref="B28:B30"/>
    <mergeCell ref="C28:C30"/>
    <mergeCell ref="D28:D30"/>
    <mergeCell ref="E28:E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31:A33"/>
    <mergeCell ref="B31:B33"/>
    <mergeCell ref="C31:C33"/>
    <mergeCell ref="D31:D33"/>
    <mergeCell ref="E31:E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34:E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38:U38"/>
    <mergeCell ref="A39:U3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71" zoomScalePageLayoutView="8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4" min="3" style="0" width="9.28"/>
    <col collapsed="false" customWidth="true" hidden="false" outlineLevel="0" max="5" min="5" style="0" width="20.28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0" width="13.85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3.7"/>
    <col collapsed="false" customWidth="true" hidden="false" outlineLevel="0" max="16" min="16" style="0" width="12.7"/>
    <col collapsed="false" customWidth="true" hidden="false" outlineLevel="0" max="19" min="17" style="0" width="13.14"/>
    <col collapsed="false" customWidth="true" hidden="false" outlineLevel="0" max="20" min="20" style="0" width="12.56"/>
    <col collapsed="false" customWidth="true" hidden="false" outlineLevel="0" max="21" min="21" style="0" width="13.56"/>
  </cols>
  <sheetData>
    <row r="1" customFormat="false" ht="63" hidden="false" customHeight="true" outlineLevel="0" collapsed="false">
      <c r="A1" s="88"/>
      <c r="B1" s="88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9" t="s">
        <v>267</v>
      </c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</row>
    <row r="2" customFormat="false" ht="15.75" hidden="false" customHeight="true" outlineLevel="0" collapsed="false">
      <c r="A2" s="142" t="s">
        <v>26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</row>
    <row r="3" customFormat="false" ht="15.75" hidden="false" customHeight="true" outlineLevel="0" collapsed="false">
      <c r="A3" s="143" t="s">
        <v>269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</row>
    <row r="4" customFormat="false" ht="15" hidden="false" customHeight="true" outlineLevel="0" collapsed="false">
      <c r="A4" s="37" t="s">
        <v>19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</row>
    <row r="5" customFormat="false" ht="15.75" hidden="false" customHeight="true" outlineLevel="0" collapsed="false">
      <c r="A5" s="166" t="s">
        <v>4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</row>
    <row r="6" customFormat="false" ht="15" hidden="false" customHeight="true" outlineLevel="0" collapsed="false">
      <c r="A6" s="93" t="s">
        <v>5</v>
      </c>
      <c r="B6" s="93" t="s">
        <v>6</v>
      </c>
      <c r="C6" s="93" t="s">
        <v>7</v>
      </c>
      <c r="D6" s="93"/>
      <c r="E6" s="93" t="s">
        <v>8</v>
      </c>
      <c r="F6" s="93" t="s">
        <v>9</v>
      </c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 t="s">
        <v>10</v>
      </c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</row>
    <row r="7" customFormat="false" ht="15" hidden="false" customHeight="true" outlineLevel="0" collapsed="false">
      <c r="A7" s="93"/>
      <c r="B7" s="93"/>
      <c r="C7" s="93" t="s">
        <v>11</v>
      </c>
      <c r="D7" s="93" t="s">
        <v>12</v>
      </c>
      <c r="E7" s="93"/>
      <c r="F7" s="93" t="s">
        <v>13</v>
      </c>
      <c r="G7" s="93" t="s">
        <v>14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167" t="s">
        <v>15</v>
      </c>
      <c r="V7" s="93" t="s">
        <v>16</v>
      </c>
      <c r="W7" s="93" t="s">
        <v>17</v>
      </c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</row>
    <row r="8" customFormat="false" ht="15" hidden="false" customHeight="true" outlineLevel="0" collapsed="false">
      <c r="A8" s="93"/>
      <c r="B8" s="93"/>
      <c r="C8" s="93"/>
      <c r="D8" s="93"/>
      <c r="E8" s="93"/>
      <c r="F8" s="93"/>
      <c r="G8" s="93" t="s">
        <v>18</v>
      </c>
      <c r="H8" s="93" t="s">
        <v>19</v>
      </c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167"/>
      <c r="V8" s="93"/>
      <c r="W8" s="93" t="s">
        <v>20</v>
      </c>
      <c r="X8" s="93" t="s">
        <v>19</v>
      </c>
      <c r="Y8" s="93"/>
      <c r="Z8" s="93"/>
      <c r="AA8" s="93"/>
      <c r="AB8" s="93"/>
      <c r="AC8" s="93"/>
      <c r="AD8" s="93"/>
      <c r="AE8" s="93"/>
      <c r="AF8" s="93"/>
      <c r="AG8" s="93"/>
      <c r="AH8" s="93"/>
    </row>
    <row r="9" customFormat="false" ht="15" hidden="false" customHeight="false" outlineLevel="0" collapsed="false">
      <c r="A9" s="93"/>
      <c r="B9" s="93"/>
      <c r="C9" s="93"/>
      <c r="D9" s="93"/>
      <c r="E9" s="93"/>
      <c r="F9" s="93"/>
      <c r="G9" s="93"/>
      <c r="H9" s="93" t="s">
        <v>21</v>
      </c>
      <c r="I9" s="93" t="s">
        <v>22</v>
      </c>
      <c r="J9" s="93" t="s">
        <v>23</v>
      </c>
      <c r="K9" s="93" t="s">
        <v>24</v>
      </c>
      <c r="L9" s="93" t="s">
        <v>25</v>
      </c>
      <c r="M9" s="93" t="s">
        <v>26</v>
      </c>
      <c r="N9" s="93" t="s">
        <v>27</v>
      </c>
      <c r="O9" s="93" t="s">
        <v>28</v>
      </c>
      <c r="P9" s="93" t="s">
        <v>29</v>
      </c>
      <c r="Q9" s="93" t="s">
        <v>30</v>
      </c>
      <c r="R9" s="93" t="s">
        <v>31</v>
      </c>
      <c r="S9" s="93" t="s">
        <v>32</v>
      </c>
      <c r="T9" s="93" t="s">
        <v>33</v>
      </c>
      <c r="U9" s="167"/>
      <c r="V9" s="93"/>
      <c r="W9" s="93"/>
      <c r="X9" s="93" t="s">
        <v>21</v>
      </c>
      <c r="Y9" s="93" t="s">
        <v>22</v>
      </c>
      <c r="Z9" s="93" t="s">
        <v>23</v>
      </c>
      <c r="AA9" s="93" t="s">
        <v>24</v>
      </c>
      <c r="AB9" s="93" t="s">
        <v>25</v>
      </c>
      <c r="AC9" s="93" t="s">
        <v>26</v>
      </c>
      <c r="AD9" s="93" t="s">
        <v>27</v>
      </c>
      <c r="AE9" s="93" t="s">
        <v>28</v>
      </c>
      <c r="AF9" s="93" t="s">
        <v>29</v>
      </c>
      <c r="AG9" s="93" t="s">
        <v>30</v>
      </c>
      <c r="AH9" s="93" t="s">
        <v>31</v>
      </c>
    </row>
    <row r="10" customFormat="false" ht="15" hidden="false" customHeight="false" outlineLevel="0" collapsed="false">
      <c r="A10" s="144" t="n">
        <v>1</v>
      </c>
      <c r="B10" s="144" t="n">
        <v>2</v>
      </c>
      <c r="C10" s="144" t="n">
        <v>3</v>
      </c>
      <c r="D10" s="144" t="n">
        <v>4</v>
      </c>
      <c r="E10" s="144" t="n">
        <v>5</v>
      </c>
      <c r="F10" s="96" t="n">
        <v>6</v>
      </c>
      <c r="G10" s="93" t="n">
        <v>7</v>
      </c>
      <c r="H10" s="93" t="n">
        <v>8</v>
      </c>
      <c r="I10" s="93" t="n">
        <v>9</v>
      </c>
      <c r="J10" s="93" t="n">
        <v>10</v>
      </c>
      <c r="K10" s="93" t="n">
        <v>11</v>
      </c>
      <c r="L10" s="93" t="n">
        <v>12</v>
      </c>
      <c r="M10" s="93" t="n">
        <v>13</v>
      </c>
      <c r="N10" s="93" t="n">
        <v>14</v>
      </c>
      <c r="O10" s="93" t="n">
        <v>15</v>
      </c>
      <c r="P10" s="93" t="n">
        <v>16</v>
      </c>
      <c r="Q10" s="93" t="n">
        <v>17</v>
      </c>
      <c r="R10" s="93" t="n">
        <v>18</v>
      </c>
      <c r="S10" s="93" t="n">
        <v>19</v>
      </c>
      <c r="T10" s="93" t="n">
        <v>20</v>
      </c>
      <c r="U10" s="93" t="n">
        <v>21</v>
      </c>
      <c r="V10" s="93" t="n">
        <v>22</v>
      </c>
      <c r="W10" s="93" t="n">
        <v>23</v>
      </c>
      <c r="X10" s="93" t="n">
        <v>24</v>
      </c>
      <c r="Y10" s="93" t="n">
        <v>25</v>
      </c>
      <c r="Z10" s="93" t="n">
        <v>26</v>
      </c>
      <c r="AA10" s="93" t="n">
        <v>27</v>
      </c>
      <c r="AB10" s="93" t="n">
        <v>28</v>
      </c>
      <c r="AC10" s="93" t="n">
        <v>29</v>
      </c>
      <c r="AD10" s="93" t="n">
        <v>30</v>
      </c>
      <c r="AE10" s="93" t="n">
        <v>31</v>
      </c>
      <c r="AF10" s="93" t="n">
        <v>32</v>
      </c>
      <c r="AG10" s="93" t="n">
        <v>33</v>
      </c>
      <c r="AH10" s="93" t="n">
        <v>34</v>
      </c>
    </row>
    <row r="11" customFormat="false" ht="15" hidden="false" customHeight="true" outlineLevel="0" collapsed="false">
      <c r="A11" s="168" t="s">
        <v>270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</row>
    <row r="12" customFormat="false" ht="45.75" hidden="false" customHeight="true" outlineLevel="0" collapsed="false">
      <c r="A12" s="146" t="s">
        <v>271</v>
      </c>
      <c r="B12" s="146"/>
      <c r="C12" s="93" t="n">
        <v>2014</v>
      </c>
      <c r="D12" s="93" t="n">
        <v>2025</v>
      </c>
      <c r="E12" s="93" t="s">
        <v>36</v>
      </c>
      <c r="F12" s="93" t="s">
        <v>36</v>
      </c>
      <c r="G12" s="93" t="s">
        <v>36</v>
      </c>
      <c r="H12" s="93" t="s">
        <v>36</v>
      </c>
      <c r="I12" s="93" t="s">
        <v>36</v>
      </c>
      <c r="J12" s="93" t="s">
        <v>36</v>
      </c>
      <c r="K12" s="93" t="s">
        <v>36</v>
      </c>
      <c r="L12" s="93" t="s">
        <v>36</v>
      </c>
      <c r="M12" s="93" t="s">
        <v>36</v>
      </c>
      <c r="N12" s="93" t="s">
        <v>36</v>
      </c>
      <c r="O12" s="93" t="s">
        <v>36</v>
      </c>
      <c r="P12" s="93" t="s">
        <v>36</v>
      </c>
      <c r="Q12" s="93" t="s">
        <v>36</v>
      </c>
      <c r="R12" s="93" t="s">
        <v>36</v>
      </c>
      <c r="S12" s="93" t="s">
        <v>36</v>
      </c>
      <c r="T12" s="93" t="s">
        <v>36</v>
      </c>
      <c r="U12" s="93" t="s">
        <v>36</v>
      </c>
      <c r="V12" s="93" t="s">
        <v>36</v>
      </c>
      <c r="W12" s="93" t="s">
        <v>36</v>
      </c>
      <c r="X12" s="93" t="s">
        <v>36</v>
      </c>
      <c r="Y12" s="93" t="s">
        <v>36</v>
      </c>
      <c r="Z12" s="93" t="s">
        <v>36</v>
      </c>
      <c r="AA12" s="93" t="s">
        <v>36</v>
      </c>
      <c r="AB12" s="93" t="s">
        <v>36</v>
      </c>
      <c r="AC12" s="93" t="s">
        <v>36</v>
      </c>
      <c r="AD12" s="93" t="s">
        <v>36</v>
      </c>
      <c r="AE12" s="93" t="s">
        <v>36</v>
      </c>
      <c r="AF12" s="93" t="s">
        <v>36</v>
      </c>
      <c r="AG12" s="93" t="s">
        <v>36</v>
      </c>
      <c r="AH12" s="93" t="s">
        <v>36</v>
      </c>
    </row>
    <row r="13" customFormat="false" ht="15" hidden="false" customHeight="true" outlineLevel="0" collapsed="false">
      <c r="A13" s="147" t="s">
        <v>272</v>
      </c>
      <c r="B13" s="147"/>
      <c r="C13" s="93" t="n">
        <v>2014</v>
      </c>
      <c r="D13" s="93" t="n">
        <v>2025</v>
      </c>
      <c r="E13" s="93" t="s">
        <v>226</v>
      </c>
      <c r="F13" s="93" t="s">
        <v>36</v>
      </c>
      <c r="G13" s="93" t="s">
        <v>36</v>
      </c>
      <c r="H13" s="93" t="s">
        <v>36</v>
      </c>
      <c r="I13" s="93" t="s">
        <v>36</v>
      </c>
      <c r="J13" s="93" t="s">
        <v>36</v>
      </c>
      <c r="K13" s="93" t="s">
        <v>36</v>
      </c>
      <c r="L13" s="93" t="s">
        <v>36</v>
      </c>
      <c r="M13" s="93" t="s">
        <v>36</v>
      </c>
      <c r="N13" s="93" t="s">
        <v>36</v>
      </c>
      <c r="O13" s="93" t="s">
        <v>36</v>
      </c>
      <c r="P13" s="93" t="s">
        <v>36</v>
      </c>
      <c r="Q13" s="93" t="s">
        <v>36</v>
      </c>
      <c r="R13" s="93" t="s">
        <v>36</v>
      </c>
      <c r="S13" s="93" t="s">
        <v>36</v>
      </c>
      <c r="T13" s="93" t="s">
        <v>36</v>
      </c>
      <c r="U13" s="93" t="s">
        <v>36</v>
      </c>
      <c r="V13" s="93" t="s">
        <v>36</v>
      </c>
      <c r="W13" s="93" t="s">
        <v>36</v>
      </c>
      <c r="X13" s="93" t="s">
        <v>36</v>
      </c>
      <c r="Y13" s="93" t="s">
        <v>36</v>
      </c>
      <c r="Z13" s="93" t="s">
        <v>36</v>
      </c>
      <c r="AA13" s="93" t="s">
        <v>36</v>
      </c>
      <c r="AB13" s="93" t="s">
        <v>36</v>
      </c>
      <c r="AC13" s="93" t="s">
        <v>36</v>
      </c>
      <c r="AD13" s="93" t="s">
        <v>36</v>
      </c>
      <c r="AE13" s="93" t="s">
        <v>36</v>
      </c>
      <c r="AF13" s="93" t="s">
        <v>36</v>
      </c>
      <c r="AG13" s="93" t="s">
        <v>36</v>
      </c>
      <c r="AH13" s="93" t="s">
        <v>36</v>
      </c>
    </row>
    <row r="14" customFormat="false" ht="15" hidden="false" customHeight="false" outlineLevel="0" collapsed="false">
      <c r="A14" s="147"/>
      <c r="B14" s="147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</row>
    <row r="15" customFormat="false" ht="61.5" hidden="false" customHeight="true" outlineLevel="0" collapsed="false">
      <c r="A15" s="147"/>
      <c r="B15" s="147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</row>
    <row r="16" customFormat="false" ht="30.75" hidden="false" customHeight="true" outlineLevel="0" collapsed="false">
      <c r="A16" s="93" t="n">
        <v>1</v>
      </c>
      <c r="B16" s="147" t="s">
        <v>273</v>
      </c>
      <c r="C16" s="93" t="n">
        <v>2014</v>
      </c>
      <c r="D16" s="93" t="n">
        <v>2025</v>
      </c>
      <c r="E16" s="93" t="s">
        <v>226</v>
      </c>
      <c r="F16" s="98" t="s">
        <v>40</v>
      </c>
      <c r="G16" s="174" t="n">
        <f aca="false">G17+G18</f>
        <v>1858344.55</v>
      </c>
      <c r="H16" s="174" t="n">
        <f aca="false">H17+H18</f>
        <v>219311.86</v>
      </c>
      <c r="I16" s="149" t="n">
        <f aca="false">I17+I18</f>
        <v>210315.75</v>
      </c>
      <c r="J16" s="154" t="n">
        <f aca="false">J17+J18</f>
        <v>145800</v>
      </c>
      <c r="K16" s="154" t="n">
        <f aca="false">K17+K18</f>
        <v>97360</v>
      </c>
      <c r="L16" s="149" t="n">
        <f aca="false">L17+L18</f>
        <v>188643.6</v>
      </c>
      <c r="M16" s="154" t="n">
        <f aca="false">M17+M18</f>
        <v>106000</v>
      </c>
      <c r="N16" s="149" t="n">
        <f aca="false">N17+N18</f>
        <v>79958.9</v>
      </c>
      <c r="O16" s="149" t="n">
        <f aca="false">O17+O18</f>
        <v>121434.35</v>
      </c>
      <c r="P16" s="149" t="n">
        <f aca="false">P17+P18</f>
        <v>330755.6</v>
      </c>
      <c r="Q16" s="149" t="n">
        <f aca="false">Q17+Q18</f>
        <v>138764.49</v>
      </c>
      <c r="R16" s="149" t="n">
        <f aca="false">R17+R18</f>
        <v>120000</v>
      </c>
      <c r="S16" s="149" t="n">
        <f aca="false">S17+S18</f>
        <v>50000</v>
      </c>
      <c r="T16" s="149" t="n">
        <f aca="false">T17+T18</f>
        <v>50000</v>
      </c>
      <c r="U16" s="93" t="s">
        <v>274</v>
      </c>
      <c r="V16" s="93" t="s">
        <v>36</v>
      </c>
      <c r="W16" s="93" t="s">
        <v>36</v>
      </c>
      <c r="X16" s="93" t="s">
        <v>36</v>
      </c>
      <c r="Y16" s="93" t="s">
        <v>36</v>
      </c>
      <c r="Z16" s="93" t="s">
        <v>36</v>
      </c>
      <c r="AA16" s="93" t="s">
        <v>36</v>
      </c>
      <c r="AB16" s="93" t="s">
        <v>36</v>
      </c>
      <c r="AC16" s="93" t="s">
        <v>36</v>
      </c>
      <c r="AD16" s="93" t="s">
        <v>36</v>
      </c>
      <c r="AE16" s="93" t="s">
        <v>36</v>
      </c>
      <c r="AF16" s="93" t="s">
        <v>36</v>
      </c>
      <c r="AG16" s="93" t="s">
        <v>36</v>
      </c>
      <c r="AH16" s="93" t="s">
        <v>36</v>
      </c>
    </row>
    <row r="17" customFormat="false" ht="123.75" hidden="false" customHeight="true" outlineLevel="0" collapsed="false">
      <c r="A17" s="93"/>
      <c r="B17" s="147"/>
      <c r="C17" s="93"/>
      <c r="D17" s="93"/>
      <c r="E17" s="93"/>
      <c r="F17" s="98" t="s">
        <v>43</v>
      </c>
      <c r="G17" s="157" t="n">
        <f aca="false">H17+I17+J17+K17+L17+M17+T17+N17+O17+P17+Q17+R17+S17</f>
        <v>1858344.55</v>
      </c>
      <c r="H17" s="157" t="n">
        <v>219311.86</v>
      </c>
      <c r="I17" s="157" t="n">
        <v>210315.75</v>
      </c>
      <c r="J17" s="177" t="n">
        <v>145800</v>
      </c>
      <c r="K17" s="177" t="n">
        <v>97360</v>
      </c>
      <c r="L17" s="157" t="n">
        <v>188643.6</v>
      </c>
      <c r="M17" s="177" t="n">
        <v>106000</v>
      </c>
      <c r="N17" s="157" t="n">
        <v>79958.9</v>
      </c>
      <c r="O17" s="157" t="n">
        <f aca="false">O20+O23+O26</f>
        <v>121434.35</v>
      </c>
      <c r="P17" s="157" t="n">
        <f aca="false">P20+P23+P26</f>
        <v>330755.6</v>
      </c>
      <c r="Q17" s="157" t="n">
        <f aca="false">Q20+Q23+Q26</f>
        <v>138764.49</v>
      </c>
      <c r="R17" s="157" t="n">
        <f aca="false">R20+R23+R26</f>
        <v>120000</v>
      </c>
      <c r="S17" s="157" t="n">
        <f aca="false">S20+S23+S26</f>
        <v>50000</v>
      </c>
      <c r="T17" s="157" t="n">
        <f aca="false">T20+T23+T26</f>
        <v>50000</v>
      </c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</row>
    <row r="18" customFormat="false" ht="64.5" hidden="false" customHeight="true" outlineLevel="0" collapsed="false">
      <c r="A18" s="93"/>
      <c r="B18" s="147"/>
      <c r="C18" s="93"/>
      <c r="D18" s="93"/>
      <c r="E18" s="93"/>
      <c r="F18" s="98" t="s">
        <v>44</v>
      </c>
      <c r="G18" s="157" t="n">
        <f aca="false">H18+I18+J18+K18+L18+M18+T18+N18+O18+P18+Q18+R18+S18</f>
        <v>0</v>
      </c>
      <c r="H18" s="174" t="n">
        <f aca="false">H21+H24+H27</f>
        <v>0</v>
      </c>
      <c r="I18" s="174" t="n">
        <f aca="false">I21+I24+I27</f>
        <v>0</v>
      </c>
      <c r="J18" s="174" t="n">
        <f aca="false">J21+J24+J27</f>
        <v>0</v>
      </c>
      <c r="K18" s="174" t="n">
        <f aca="false">K21+K24+K27</f>
        <v>0</v>
      </c>
      <c r="L18" s="174" t="n">
        <f aca="false">L21+L24+L27</f>
        <v>0</v>
      </c>
      <c r="M18" s="174" t="n">
        <f aca="false">M21+M24+M27</f>
        <v>0</v>
      </c>
      <c r="N18" s="174" t="n">
        <f aca="false">N21+N24+N27</f>
        <v>0</v>
      </c>
      <c r="O18" s="174" t="n">
        <f aca="false">O21+O24+O27</f>
        <v>0</v>
      </c>
      <c r="P18" s="174" t="n">
        <f aca="false">P21+P24+P27</f>
        <v>0</v>
      </c>
      <c r="Q18" s="174" t="n">
        <f aca="false">Q21+Q24+Q27</f>
        <v>0</v>
      </c>
      <c r="R18" s="174" t="n">
        <f aca="false">R21+R24+R27</f>
        <v>0</v>
      </c>
      <c r="S18" s="174" t="n">
        <f aca="false">S21+S24+S27</f>
        <v>0</v>
      </c>
      <c r="T18" s="174" t="n">
        <f aca="false">T21+T24+T27</f>
        <v>0</v>
      </c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</row>
    <row r="19" customFormat="false" ht="31.5" hidden="false" customHeight="true" outlineLevel="0" collapsed="false">
      <c r="A19" s="170" t="s">
        <v>45</v>
      </c>
      <c r="B19" s="147" t="s">
        <v>275</v>
      </c>
      <c r="C19" s="93" t="n">
        <v>2014</v>
      </c>
      <c r="D19" s="93" t="n">
        <v>2025</v>
      </c>
      <c r="E19" s="93" t="s">
        <v>226</v>
      </c>
      <c r="F19" s="98" t="s">
        <v>40</v>
      </c>
      <c r="G19" s="157" t="n">
        <f aca="false">H19+I19+J19+K19+L19+M19+T19+N19+O19+P19+Q19+R19+S19</f>
        <v>1647330.57</v>
      </c>
      <c r="H19" s="157" t="n">
        <f aca="false">H20+H21</f>
        <v>119992.63</v>
      </c>
      <c r="I19" s="157" t="n">
        <f aca="false">I20+I21</f>
        <v>147170</v>
      </c>
      <c r="J19" s="157" t="n">
        <f aca="false">J20+J21</f>
        <v>117250</v>
      </c>
      <c r="K19" s="157" t="n">
        <f aca="false">K20+K21</f>
        <v>97360</v>
      </c>
      <c r="L19" s="157" t="n">
        <f aca="false">L20+L21</f>
        <v>188643.6</v>
      </c>
      <c r="M19" s="157" t="n">
        <f aca="false">M20+M21</f>
        <v>96000</v>
      </c>
      <c r="N19" s="157" t="n">
        <f aca="false">N20+N21</f>
        <v>79958.9</v>
      </c>
      <c r="O19" s="157" t="n">
        <f aca="false">O20+O21</f>
        <v>121434.35</v>
      </c>
      <c r="P19" s="157" t="n">
        <f aca="false">P20+P21</f>
        <v>330755.6</v>
      </c>
      <c r="Q19" s="157" t="n">
        <f aca="false">Q20+Q21</f>
        <v>128765.49</v>
      </c>
      <c r="R19" s="157" t="n">
        <f aca="false">R20+R21</f>
        <v>120000</v>
      </c>
      <c r="S19" s="157" t="n">
        <f aca="false">S20+S21</f>
        <v>50000</v>
      </c>
      <c r="T19" s="157" t="n">
        <f aca="false">T20+T21</f>
        <v>50000</v>
      </c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</row>
    <row r="20" customFormat="false" ht="119.25" hidden="false" customHeight="true" outlineLevel="0" collapsed="false">
      <c r="A20" s="170"/>
      <c r="B20" s="147"/>
      <c r="C20" s="93"/>
      <c r="D20" s="93"/>
      <c r="E20" s="93"/>
      <c r="F20" s="98" t="s">
        <v>43</v>
      </c>
      <c r="G20" s="157" t="n">
        <f aca="false">H20+I20+J20+K20+L20+M20+T20+N20+O20+P20+Q20+R20+S20</f>
        <v>1647330.57</v>
      </c>
      <c r="H20" s="157" t="n">
        <v>119992.63</v>
      </c>
      <c r="I20" s="157" t="n">
        <v>147170</v>
      </c>
      <c r="J20" s="157" t="n">
        <v>117250</v>
      </c>
      <c r="K20" s="157" t="n">
        <v>97360</v>
      </c>
      <c r="L20" s="157" t="n">
        <v>188643.6</v>
      </c>
      <c r="M20" s="157" t="n">
        <v>96000</v>
      </c>
      <c r="N20" s="157" t="n">
        <v>79958.9</v>
      </c>
      <c r="O20" s="157" t="n">
        <v>121434.35</v>
      </c>
      <c r="P20" s="157" t="n">
        <v>330755.6</v>
      </c>
      <c r="Q20" s="157" t="n">
        <v>128765.49</v>
      </c>
      <c r="R20" s="157" t="n">
        <v>120000</v>
      </c>
      <c r="S20" s="157" t="n">
        <v>50000</v>
      </c>
      <c r="T20" s="157" t="n">
        <v>50000</v>
      </c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</row>
    <row r="21" customFormat="false" ht="59.25" hidden="false" customHeight="true" outlineLevel="0" collapsed="false">
      <c r="A21" s="170"/>
      <c r="B21" s="147"/>
      <c r="C21" s="93"/>
      <c r="D21" s="93"/>
      <c r="E21" s="93"/>
      <c r="F21" s="98" t="s">
        <v>44</v>
      </c>
      <c r="G21" s="157" t="n">
        <f aca="false">H21+I21+J21+K21+L21+M21+T21+N21+O21+P21+Q21+R21+S21</f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</row>
    <row r="22" customFormat="false" ht="30.75" hidden="false" customHeight="true" outlineLevel="0" collapsed="false">
      <c r="A22" s="170" t="s">
        <v>49</v>
      </c>
      <c r="B22" s="147" t="s">
        <v>276</v>
      </c>
      <c r="C22" s="93" t="n">
        <v>2014</v>
      </c>
      <c r="D22" s="93" t="n">
        <v>2025</v>
      </c>
      <c r="E22" s="93" t="s">
        <v>226</v>
      </c>
      <c r="F22" s="98" t="s">
        <v>40</v>
      </c>
      <c r="G22" s="157" t="n">
        <f aca="false">H22+I22+J22+K22+L22+M22+T22+N22+O22+P22+Q22+R22+S22</f>
        <v>0</v>
      </c>
      <c r="H22" s="172" t="n">
        <f aca="false">H23+H24</f>
        <v>0</v>
      </c>
      <c r="I22" s="172" t="n">
        <f aca="false">I23+I24</f>
        <v>0</v>
      </c>
      <c r="J22" s="172" t="n">
        <f aca="false">J23+J24</f>
        <v>0</v>
      </c>
      <c r="K22" s="172" t="n">
        <f aca="false">K23+K24</f>
        <v>0</v>
      </c>
      <c r="L22" s="172" t="n">
        <f aca="false">L23+L24</f>
        <v>0</v>
      </c>
      <c r="M22" s="172" t="n">
        <f aca="false">M23+M24</f>
        <v>0</v>
      </c>
      <c r="N22" s="172" t="n">
        <f aca="false">N23+N24</f>
        <v>0</v>
      </c>
      <c r="O22" s="172" t="n">
        <f aca="false">O23+O24</f>
        <v>0</v>
      </c>
      <c r="P22" s="172" t="n">
        <f aca="false">P23+P24</f>
        <v>0</v>
      </c>
      <c r="Q22" s="172" t="n">
        <f aca="false">Q23+Q24</f>
        <v>0</v>
      </c>
      <c r="R22" s="172" t="n">
        <f aca="false">R23+R24</f>
        <v>0</v>
      </c>
      <c r="S22" s="172" t="n">
        <f aca="false">S23+S24</f>
        <v>0</v>
      </c>
      <c r="T22" s="172" t="n">
        <f aca="false">T23+T24</f>
        <v>0</v>
      </c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</row>
    <row r="23" customFormat="false" ht="119.25" hidden="false" customHeight="true" outlineLevel="0" collapsed="false">
      <c r="A23" s="170"/>
      <c r="B23" s="147"/>
      <c r="C23" s="93"/>
      <c r="D23" s="93"/>
      <c r="E23" s="93"/>
      <c r="F23" s="98" t="s">
        <v>43</v>
      </c>
      <c r="G23" s="157" t="n">
        <f aca="false">H23+I23+J23+K23+L23+M23+T23+N23+O23+P23+Q23+R23+S23</f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</row>
    <row r="24" customFormat="false" ht="75.75" hidden="false" customHeight="true" outlineLevel="0" collapsed="false">
      <c r="A24" s="170"/>
      <c r="B24" s="147"/>
      <c r="C24" s="93"/>
      <c r="D24" s="93"/>
      <c r="E24" s="93"/>
      <c r="F24" s="98" t="s">
        <v>44</v>
      </c>
      <c r="G24" s="157" t="n">
        <f aca="false">H24+I24+J24+K24+L24+M24+T24+N24+O24+P24+Q24+R24+S24</f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</row>
    <row r="25" customFormat="false" ht="31.5" hidden="false" customHeight="true" outlineLevel="0" collapsed="false">
      <c r="A25" s="170" t="s">
        <v>53</v>
      </c>
      <c r="B25" s="147" t="s">
        <v>277</v>
      </c>
      <c r="C25" s="93" t="n">
        <v>2014</v>
      </c>
      <c r="D25" s="93" t="n">
        <v>2025</v>
      </c>
      <c r="E25" s="93" t="s">
        <v>226</v>
      </c>
      <c r="F25" s="98" t="s">
        <v>40</v>
      </c>
      <c r="G25" s="157" t="n">
        <f aca="false">H25+I25+J25+K25+L25+M25+T25+N25+O25+P25+Q25+R25+S25</f>
        <v>211013.98</v>
      </c>
      <c r="H25" s="172" t="n">
        <f aca="false">H26+H27</f>
        <v>99319.23</v>
      </c>
      <c r="I25" s="172" t="n">
        <f aca="false">I26+I27</f>
        <v>63145.75</v>
      </c>
      <c r="J25" s="172" t="n">
        <f aca="false">J26+J27</f>
        <v>28550</v>
      </c>
      <c r="K25" s="172" t="n">
        <f aca="false">K26+K27</f>
        <v>0</v>
      </c>
      <c r="L25" s="172" t="n">
        <f aca="false">L26+L27</f>
        <v>0</v>
      </c>
      <c r="M25" s="172" t="n">
        <f aca="false">M26+M27</f>
        <v>10000</v>
      </c>
      <c r="N25" s="172" t="n">
        <f aca="false">N26+N27</f>
        <v>0</v>
      </c>
      <c r="O25" s="172" t="n">
        <f aca="false">O26+O27</f>
        <v>0</v>
      </c>
      <c r="P25" s="172" t="n">
        <f aca="false">P26+P27</f>
        <v>0</v>
      </c>
      <c r="Q25" s="172" t="n">
        <f aca="false">Q26+Q27</f>
        <v>9999</v>
      </c>
      <c r="R25" s="172" t="n">
        <f aca="false">R26+R27</f>
        <v>0</v>
      </c>
      <c r="S25" s="172" t="n">
        <f aca="false">S26+S27</f>
        <v>0</v>
      </c>
      <c r="T25" s="172" t="n">
        <f aca="false">T26+T27</f>
        <v>0</v>
      </c>
      <c r="U25" s="93" t="s">
        <v>278</v>
      </c>
      <c r="V25" s="93" t="s">
        <v>36</v>
      </c>
      <c r="W25" s="93" t="s">
        <v>36</v>
      </c>
      <c r="X25" s="93" t="s">
        <v>36</v>
      </c>
      <c r="Y25" s="93" t="s">
        <v>36</v>
      </c>
      <c r="Z25" s="93" t="s">
        <v>36</v>
      </c>
      <c r="AA25" s="93" t="s">
        <v>36</v>
      </c>
      <c r="AB25" s="93" t="s">
        <v>36</v>
      </c>
      <c r="AC25" s="93" t="s">
        <v>36</v>
      </c>
      <c r="AD25" s="93" t="s">
        <v>36</v>
      </c>
      <c r="AE25" s="93" t="s">
        <v>36</v>
      </c>
      <c r="AF25" s="93" t="s">
        <v>36</v>
      </c>
      <c r="AG25" s="93" t="s">
        <v>36</v>
      </c>
      <c r="AH25" s="93" t="s">
        <v>36</v>
      </c>
    </row>
    <row r="26" customFormat="false" ht="121.5" hidden="false" customHeight="true" outlineLevel="0" collapsed="false">
      <c r="A26" s="170"/>
      <c r="B26" s="147"/>
      <c r="C26" s="93"/>
      <c r="D26" s="93"/>
      <c r="E26" s="93"/>
      <c r="F26" s="98" t="s">
        <v>43</v>
      </c>
      <c r="G26" s="157" t="n">
        <f aca="false">H26+I26+J26+K26+L26+M26+T26+N26+O26+P26+Q26+R26+S26</f>
        <v>211013.98</v>
      </c>
      <c r="H26" s="172" t="n">
        <v>99319.23</v>
      </c>
      <c r="I26" s="172" t="n">
        <v>63145.75</v>
      </c>
      <c r="J26" s="172" t="n">
        <v>28550</v>
      </c>
      <c r="K26" s="172" t="n">
        <v>0</v>
      </c>
      <c r="L26" s="172" t="n">
        <v>0</v>
      </c>
      <c r="M26" s="172" t="n">
        <v>10000</v>
      </c>
      <c r="N26" s="172" t="n">
        <v>0</v>
      </c>
      <c r="O26" s="172" t="n">
        <v>0</v>
      </c>
      <c r="P26" s="172" t="n">
        <v>0</v>
      </c>
      <c r="Q26" s="172" t="n">
        <v>9999</v>
      </c>
      <c r="R26" s="172" t="n">
        <v>0</v>
      </c>
      <c r="S26" s="172" t="n">
        <v>0</v>
      </c>
      <c r="T26" s="172" t="n">
        <v>0</v>
      </c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</row>
    <row r="27" customFormat="false" ht="58.5" hidden="false" customHeight="true" outlineLevel="0" collapsed="false">
      <c r="A27" s="170"/>
      <c r="B27" s="147"/>
      <c r="C27" s="93"/>
      <c r="D27" s="93"/>
      <c r="E27" s="93"/>
      <c r="F27" s="98" t="s">
        <v>44</v>
      </c>
      <c r="G27" s="157" t="n">
        <f aca="false">H27+I27+J27+K27+L27+M27+T27+N27+O27+P27+Q27+R27+S27</f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</row>
    <row r="28" customFormat="false" ht="78" hidden="false" customHeight="true" outlineLevel="0" collapsed="false">
      <c r="A28" s="178" t="s">
        <v>279</v>
      </c>
      <c r="B28" s="178"/>
      <c r="C28" s="102" t="n">
        <v>2021</v>
      </c>
      <c r="D28" s="102" t="n">
        <v>2025</v>
      </c>
      <c r="E28" s="102" t="s">
        <v>226</v>
      </c>
      <c r="F28" s="93" t="s">
        <v>36</v>
      </c>
      <c r="G28" s="93" t="s">
        <v>36</v>
      </c>
      <c r="H28" s="93" t="s">
        <v>36</v>
      </c>
      <c r="I28" s="93" t="s">
        <v>36</v>
      </c>
      <c r="J28" s="93" t="s">
        <v>36</v>
      </c>
      <c r="K28" s="93" t="s">
        <v>36</v>
      </c>
      <c r="L28" s="93" t="s">
        <v>36</v>
      </c>
      <c r="M28" s="93" t="s">
        <v>36</v>
      </c>
      <c r="N28" s="93" t="s">
        <v>36</v>
      </c>
      <c r="O28" s="93" t="s">
        <v>36</v>
      </c>
      <c r="P28" s="93" t="s">
        <v>36</v>
      </c>
      <c r="Q28" s="172" t="s">
        <v>36</v>
      </c>
      <c r="R28" s="172" t="s">
        <v>36</v>
      </c>
      <c r="S28" s="172" t="s">
        <v>36</v>
      </c>
      <c r="T28" s="172" t="s">
        <v>36</v>
      </c>
      <c r="U28" s="93" t="s">
        <v>36</v>
      </c>
      <c r="V28" s="93" t="s">
        <v>36</v>
      </c>
      <c r="W28" s="93" t="s">
        <v>36</v>
      </c>
      <c r="X28" s="93" t="s">
        <v>36</v>
      </c>
      <c r="Y28" s="93" t="s">
        <v>36</v>
      </c>
      <c r="Z28" s="93" t="s">
        <v>36</v>
      </c>
      <c r="AA28" s="93" t="s">
        <v>36</v>
      </c>
      <c r="AB28" s="93" t="s">
        <v>36</v>
      </c>
      <c r="AC28" s="93" t="s">
        <v>36</v>
      </c>
      <c r="AD28" s="93" t="s">
        <v>36</v>
      </c>
      <c r="AE28" s="93" t="s">
        <v>36</v>
      </c>
      <c r="AF28" s="93" t="s">
        <v>36</v>
      </c>
      <c r="AG28" s="93" t="s">
        <v>36</v>
      </c>
      <c r="AH28" s="93" t="s">
        <v>36</v>
      </c>
    </row>
    <row r="29" customFormat="false" ht="30.75" hidden="false" customHeight="true" outlineLevel="0" collapsed="false">
      <c r="A29" s="131" t="s">
        <v>280</v>
      </c>
      <c r="B29" s="179" t="s">
        <v>281</v>
      </c>
      <c r="C29" s="93" t="n">
        <v>2021</v>
      </c>
      <c r="D29" s="93" t="n">
        <v>2025</v>
      </c>
      <c r="E29" s="93" t="s">
        <v>226</v>
      </c>
      <c r="F29" s="98" t="s">
        <v>40</v>
      </c>
      <c r="G29" s="157" t="n">
        <f aca="false">H29+I29+J29+K29+L29+M29+T29+N29+O29+P29+Q29+R29+S29</f>
        <v>1148254.99</v>
      </c>
      <c r="H29" s="172" t="n">
        <f aca="false">H30+H31</f>
        <v>0</v>
      </c>
      <c r="I29" s="172" t="n">
        <f aca="false">I30+I31</f>
        <v>0</v>
      </c>
      <c r="J29" s="172" t="n">
        <f aca="false">J30+J31</f>
        <v>0</v>
      </c>
      <c r="K29" s="172" t="n">
        <f aca="false">K30+K31</f>
        <v>0</v>
      </c>
      <c r="L29" s="172" t="n">
        <f aca="false">L30+L31</f>
        <v>0</v>
      </c>
      <c r="M29" s="172" t="n">
        <f aca="false">M30+M31</f>
        <v>0</v>
      </c>
      <c r="N29" s="172" t="n">
        <f aca="false">N30+N31</f>
        <v>0</v>
      </c>
      <c r="O29" s="172" t="n">
        <f aca="false">O30+O31</f>
        <v>0</v>
      </c>
      <c r="P29" s="157" t="n">
        <f aca="false">P30+P31</f>
        <v>1148254.99</v>
      </c>
      <c r="Q29" s="172" t="n">
        <f aca="false">Q30+Q31</f>
        <v>0</v>
      </c>
      <c r="R29" s="172" t="n">
        <f aca="false">R30+R31</f>
        <v>0</v>
      </c>
      <c r="S29" s="172" t="n">
        <f aca="false">S30+S31</f>
        <v>0</v>
      </c>
      <c r="T29" s="172" t="n">
        <f aca="false">T30+T31</f>
        <v>0</v>
      </c>
      <c r="U29" s="93" t="s">
        <v>36</v>
      </c>
      <c r="V29" s="93" t="s">
        <v>36</v>
      </c>
      <c r="W29" s="93" t="s">
        <v>36</v>
      </c>
      <c r="X29" s="93" t="s">
        <v>36</v>
      </c>
      <c r="Y29" s="93" t="s">
        <v>36</v>
      </c>
      <c r="Z29" s="93" t="s">
        <v>36</v>
      </c>
      <c r="AA29" s="93" t="s">
        <v>36</v>
      </c>
      <c r="AB29" s="93" t="s">
        <v>36</v>
      </c>
      <c r="AC29" s="93" t="s">
        <v>36</v>
      </c>
      <c r="AD29" s="93" t="s">
        <v>36</v>
      </c>
      <c r="AE29" s="93" t="s">
        <v>36</v>
      </c>
      <c r="AF29" s="93" t="s">
        <v>36</v>
      </c>
      <c r="AG29" s="93" t="s">
        <v>36</v>
      </c>
      <c r="AH29" s="93" t="s">
        <v>36</v>
      </c>
    </row>
    <row r="30" customFormat="false" ht="74.25" hidden="false" customHeight="true" outlineLevel="0" collapsed="false">
      <c r="A30" s="131"/>
      <c r="B30" s="179"/>
      <c r="C30" s="93"/>
      <c r="D30" s="93"/>
      <c r="E30" s="93"/>
      <c r="F30" s="98" t="s">
        <v>43</v>
      </c>
      <c r="G30" s="157" t="n">
        <f aca="false">H30+I30+J30+K30+L30+M30+T30+N30+O30+P30+Q30+R30+S30</f>
        <v>514544.6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57" t="n">
        <f aca="false">P33</f>
        <v>514544.6</v>
      </c>
      <c r="Q30" s="172" t="n">
        <v>0</v>
      </c>
      <c r="R30" s="172" t="n">
        <v>0</v>
      </c>
      <c r="S30" s="172" t="n">
        <v>0</v>
      </c>
      <c r="T30" s="172" t="n">
        <v>0</v>
      </c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</row>
    <row r="31" customFormat="false" ht="55.5" hidden="false" customHeight="true" outlineLevel="0" collapsed="false">
      <c r="A31" s="131"/>
      <c r="B31" s="179"/>
      <c r="C31" s="93"/>
      <c r="D31" s="93"/>
      <c r="E31" s="93"/>
      <c r="F31" s="98" t="s">
        <v>44</v>
      </c>
      <c r="G31" s="157" t="n">
        <f aca="false">H31+I31+J31+K31+L31+M31+T31+N31+O31+P31+Q31+R31+S31</f>
        <v>633710.39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57" t="n">
        <f aca="false">P34</f>
        <v>633710.39</v>
      </c>
      <c r="Q31" s="172" t="n">
        <v>0</v>
      </c>
      <c r="R31" s="172" t="n">
        <v>0</v>
      </c>
      <c r="S31" s="172" t="n">
        <v>0</v>
      </c>
      <c r="T31" s="172" t="n">
        <v>0</v>
      </c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</row>
    <row r="32" customFormat="false" ht="30.75" hidden="false" customHeight="true" outlineLevel="0" collapsed="false">
      <c r="A32" s="180" t="s">
        <v>69</v>
      </c>
      <c r="B32" s="179" t="s">
        <v>282</v>
      </c>
      <c r="C32" s="93" t="n">
        <v>2021</v>
      </c>
      <c r="D32" s="93" t="n">
        <v>2025</v>
      </c>
      <c r="E32" s="93" t="s">
        <v>226</v>
      </c>
      <c r="F32" s="98" t="s">
        <v>40</v>
      </c>
      <c r="G32" s="157" t="n">
        <f aca="false">H32+I32+J32+K32+L32+M32+T32+N32+O32+P32+Q32+R32+S32</f>
        <v>1148254.99</v>
      </c>
      <c r="H32" s="172" t="n">
        <f aca="false">H33+H34</f>
        <v>0</v>
      </c>
      <c r="I32" s="172" t="n">
        <f aca="false">I33+I34</f>
        <v>0</v>
      </c>
      <c r="J32" s="172" t="n">
        <f aca="false">J33+J34</f>
        <v>0</v>
      </c>
      <c r="K32" s="172" t="n">
        <f aca="false">K33+K34</f>
        <v>0</v>
      </c>
      <c r="L32" s="172" t="n">
        <f aca="false">L33+L34</f>
        <v>0</v>
      </c>
      <c r="M32" s="172" t="n">
        <f aca="false">M33+M34</f>
        <v>0</v>
      </c>
      <c r="N32" s="172" t="n">
        <f aca="false">N33+N34</f>
        <v>0</v>
      </c>
      <c r="O32" s="172" t="n">
        <f aca="false">O33+O34</f>
        <v>0</v>
      </c>
      <c r="P32" s="157" t="n">
        <f aca="false">P33+P34</f>
        <v>1148254.99</v>
      </c>
      <c r="Q32" s="172" t="n">
        <f aca="false">Q33+Q34</f>
        <v>0</v>
      </c>
      <c r="R32" s="172" t="n">
        <f aca="false">R33+R34</f>
        <v>0</v>
      </c>
      <c r="S32" s="172" t="n">
        <f aca="false">S33+S34</f>
        <v>0</v>
      </c>
      <c r="T32" s="172" t="n">
        <f aca="false">T33+T34</f>
        <v>0</v>
      </c>
      <c r="U32" s="100" t="s">
        <v>283</v>
      </c>
      <c r="V32" s="93" t="s">
        <v>241</v>
      </c>
      <c r="W32" s="131" t="n">
        <v>186</v>
      </c>
      <c r="X32" s="131" t="n">
        <v>0</v>
      </c>
      <c r="Y32" s="131" t="n">
        <v>0</v>
      </c>
      <c r="Z32" s="131" t="n">
        <v>0</v>
      </c>
      <c r="AA32" s="131" t="n">
        <v>0</v>
      </c>
      <c r="AB32" s="131" t="n">
        <v>0</v>
      </c>
      <c r="AC32" s="131" t="n">
        <v>0</v>
      </c>
      <c r="AD32" s="131" t="n">
        <v>0</v>
      </c>
      <c r="AE32" s="131" t="n">
        <v>0</v>
      </c>
      <c r="AF32" s="131" t="n">
        <v>186</v>
      </c>
      <c r="AG32" s="131" t="n">
        <v>0</v>
      </c>
      <c r="AH32" s="131" t="n">
        <v>0</v>
      </c>
    </row>
    <row r="33" customFormat="false" ht="74.25" hidden="false" customHeight="true" outlineLevel="0" collapsed="false">
      <c r="A33" s="180"/>
      <c r="B33" s="179"/>
      <c r="C33" s="93"/>
      <c r="D33" s="93"/>
      <c r="E33" s="93"/>
      <c r="F33" s="98" t="s">
        <v>43</v>
      </c>
      <c r="G33" s="157" t="n">
        <f aca="false">H33+I33+J33+K33+L33+M33+T33+N33+O33+P33+Q33+R33+S33</f>
        <v>514544.6</v>
      </c>
      <c r="H33" s="172" t="n">
        <v>0</v>
      </c>
      <c r="I33" s="172" t="n">
        <v>0</v>
      </c>
      <c r="J33" s="172" t="n">
        <v>0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57" t="n">
        <v>514544.6</v>
      </c>
      <c r="Q33" s="172" t="n">
        <v>0</v>
      </c>
      <c r="R33" s="172" t="n">
        <v>0</v>
      </c>
      <c r="S33" s="172" t="n">
        <v>0</v>
      </c>
      <c r="T33" s="172" t="n">
        <v>0</v>
      </c>
      <c r="U33" s="100"/>
      <c r="V33" s="93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</row>
    <row r="34" customFormat="false" ht="58.5" hidden="false" customHeight="true" outlineLevel="0" collapsed="false">
      <c r="A34" s="180"/>
      <c r="B34" s="179"/>
      <c r="C34" s="93"/>
      <c r="D34" s="93"/>
      <c r="E34" s="93"/>
      <c r="F34" s="98" t="s">
        <v>44</v>
      </c>
      <c r="G34" s="157" t="n">
        <f aca="false">H34+I34+J34+K34+L34+M34+T34+N34+O34+P34+Q34+R34+S34</f>
        <v>633710.39</v>
      </c>
      <c r="H34" s="172" t="n">
        <v>0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0</v>
      </c>
      <c r="N34" s="172" t="n">
        <v>0</v>
      </c>
      <c r="O34" s="172" t="n">
        <v>0</v>
      </c>
      <c r="P34" s="157" t="n">
        <v>633710.39</v>
      </c>
      <c r="Q34" s="172" t="n">
        <v>0</v>
      </c>
      <c r="R34" s="172" t="n">
        <v>0</v>
      </c>
      <c r="S34" s="172" t="n">
        <v>0</v>
      </c>
      <c r="T34" s="172" t="n">
        <v>0</v>
      </c>
      <c r="U34" s="100"/>
      <c r="V34" s="93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</row>
    <row r="35" customFormat="false" ht="32.25" hidden="false" customHeight="true" outlineLevel="0" collapsed="false">
      <c r="A35" s="173" t="s">
        <v>284</v>
      </c>
      <c r="B35" s="173"/>
      <c r="C35" s="173"/>
      <c r="D35" s="173"/>
      <c r="E35" s="173"/>
      <c r="F35" s="98" t="s">
        <v>40</v>
      </c>
      <c r="G35" s="149" t="n">
        <f aca="false">G36+G37</f>
        <v>3006599.54</v>
      </c>
      <c r="H35" s="149" t="n">
        <f aca="false">H36+H37</f>
        <v>219311.86</v>
      </c>
      <c r="I35" s="149" t="n">
        <f aca="false">I36+I37</f>
        <v>210315.75</v>
      </c>
      <c r="J35" s="149" t="n">
        <f aca="false">J36+J37</f>
        <v>145800</v>
      </c>
      <c r="K35" s="149" t="n">
        <f aca="false">K36+K37</f>
        <v>97360</v>
      </c>
      <c r="L35" s="149" t="n">
        <f aca="false">L36+L37</f>
        <v>188643.6</v>
      </c>
      <c r="M35" s="149" t="n">
        <f aca="false">M36+M37</f>
        <v>106000</v>
      </c>
      <c r="N35" s="149" t="n">
        <f aca="false">N36+N37</f>
        <v>79958.9</v>
      </c>
      <c r="O35" s="149" t="n">
        <f aca="false">O36+O37</f>
        <v>121434.35</v>
      </c>
      <c r="P35" s="149" t="n">
        <f aca="false">P36+P37</f>
        <v>1479010.59</v>
      </c>
      <c r="Q35" s="149" t="n">
        <f aca="false">Q36+Q37</f>
        <v>138764.49</v>
      </c>
      <c r="R35" s="149" t="n">
        <f aca="false">R36+R37</f>
        <v>120000</v>
      </c>
      <c r="S35" s="149" t="n">
        <f aca="false">S36+S37</f>
        <v>50000</v>
      </c>
      <c r="T35" s="149" t="n">
        <f aca="false">T36+T37</f>
        <v>50000</v>
      </c>
      <c r="U35" s="93" t="s">
        <v>36</v>
      </c>
      <c r="V35" s="93" t="s">
        <v>36</v>
      </c>
      <c r="W35" s="93" t="s">
        <v>36</v>
      </c>
      <c r="X35" s="93" t="s">
        <v>36</v>
      </c>
      <c r="Y35" s="93" t="s">
        <v>36</v>
      </c>
      <c r="Z35" s="93" t="s">
        <v>36</v>
      </c>
      <c r="AA35" s="93" t="s">
        <v>36</v>
      </c>
      <c r="AB35" s="93" t="s">
        <v>36</v>
      </c>
      <c r="AC35" s="93" t="s">
        <v>36</v>
      </c>
      <c r="AD35" s="93" t="s">
        <v>36</v>
      </c>
      <c r="AE35" s="93" t="s">
        <v>36</v>
      </c>
      <c r="AF35" s="93" t="s">
        <v>36</v>
      </c>
      <c r="AG35" s="93" t="s">
        <v>36</v>
      </c>
      <c r="AH35" s="93" t="s">
        <v>36</v>
      </c>
    </row>
    <row r="36" customFormat="false" ht="120" hidden="false" customHeight="true" outlineLevel="0" collapsed="false">
      <c r="A36" s="173"/>
      <c r="B36" s="173"/>
      <c r="C36" s="173"/>
      <c r="D36" s="173"/>
      <c r="E36" s="173"/>
      <c r="F36" s="98" t="s">
        <v>43</v>
      </c>
      <c r="G36" s="157" t="n">
        <f aca="false">H36+I36+J36+K36+L36+M36+T36+N36+O36+P36+Q36+R36+S36</f>
        <v>2372889.15</v>
      </c>
      <c r="H36" s="157" t="n">
        <v>219311.86</v>
      </c>
      <c r="I36" s="157" t="n">
        <v>210315.75</v>
      </c>
      <c r="J36" s="177" t="n">
        <v>145800</v>
      </c>
      <c r="K36" s="177" t="n">
        <v>97360</v>
      </c>
      <c r="L36" s="157" t="n">
        <v>188643.6</v>
      </c>
      <c r="M36" s="177" t="n">
        <v>106000</v>
      </c>
      <c r="N36" s="157" t="n">
        <v>79958.9</v>
      </c>
      <c r="O36" s="172" t="n">
        <f aca="false">O20</f>
        <v>121434.35</v>
      </c>
      <c r="P36" s="157" t="n">
        <f aca="false">P30+P17</f>
        <v>845300.2</v>
      </c>
      <c r="Q36" s="157" t="n">
        <f aca="false">Q30+Q17</f>
        <v>138764.49</v>
      </c>
      <c r="R36" s="157" t="n">
        <f aca="false">R30+R17</f>
        <v>120000</v>
      </c>
      <c r="S36" s="157" t="n">
        <f aca="false">S30+S17</f>
        <v>50000</v>
      </c>
      <c r="T36" s="157" t="n">
        <f aca="false">T30+T17</f>
        <v>50000</v>
      </c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</row>
    <row r="37" customFormat="false" ht="74.25" hidden="false" customHeight="true" outlineLevel="0" collapsed="false">
      <c r="A37" s="173"/>
      <c r="B37" s="173"/>
      <c r="C37" s="173"/>
      <c r="D37" s="173"/>
      <c r="E37" s="173"/>
      <c r="F37" s="98" t="s">
        <v>44</v>
      </c>
      <c r="G37" s="157" t="n">
        <f aca="false">H37+I37+J37+K37+L37+M37+T37+N37+O37+P37+Q37+R37+S37</f>
        <v>633710.39</v>
      </c>
      <c r="H37" s="181" t="n">
        <f aca="false">H18</f>
        <v>0</v>
      </c>
      <c r="I37" s="181" t="n">
        <f aca="false">I18</f>
        <v>0</v>
      </c>
      <c r="J37" s="181" t="n">
        <f aca="false">J18</f>
        <v>0</v>
      </c>
      <c r="K37" s="181" t="n">
        <f aca="false">K18</f>
        <v>0</v>
      </c>
      <c r="L37" s="181" t="n">
        <f aca="false">L18</f>
        <v>0</v>
      </c>
      <c r="M37" s="181" t="n">
        <f aca="false">M18</f>
        <v>0</v>
      </c>
      <c r="N37" s="181" t="n">
        <f aca="false">N18</f>
        <v>0</v>
      </c>
      <c r="O37" s="181" t="n">
        <f aca="false">O18</f>
        <v>0</v>
      </c>
      <c r="P37" s="182" t="n">
        <f aca="false">P31</f>
        <v>633710.39</v>
      </c>
      <c r="Q37" s="172" t="n">
        <v>0</v>
      </c>
      <c r="R37" s="183" t="n">
        <f aca="false">R18</f>
        <v>0</v>
      </c>
      <c r="S37" s="183" t="n">
        <f aca="false">S18</f>
        <v>0</v>
      </c>
      <c r="T37" s="183" t="n">
        <f aca="false">T18</f>
        <v>0</v>
      </c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</row>
    <row r="38" customFormat="false" ht="15" hidden="false" customHeight="false" outlineLevel="0" collapsed="false">
      <c r="A38" s="84"/>
      <c r="B38" s="84"/>
      <c r="C38" s="85"/>
      <c r="D38" s="85"/>
      <c r="E38" s="84"/>
      <c r="F38" s="84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8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</row>
    <row r="39" customFormat="false" ht="15" hidden="false" customHeight="true" outlineLevel="0" collapsed="false">
      <c r="A39" s="141" t="s">
        <v>265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</row>
    <row r="40" customFormat="false" ht="15" hidden="false" customHeight="true" outlineLevel="0" collapsed="false">
      <c r="A40" s="141"/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</row>
  </sheetData>
  <mergeCells count="161">
    <mergeCell ref="U1:AH1"/>
    <mergeCell ref="A2:AH2"/>
    <mergeCell ref="A3:AH3"/>
    <mergeCell ref="A4:AH4"/>
    <mergeCell ref="A5:AH5"/>
    <mergeCell ref="A6:A9"/>
    <mergeCell ref="B6:B9"/>
    <mergeCell ref="C6:D6"/>
    <mergeCell ref="E6:E9"/>
    <mergeCell ref="F6:T6"/>
    <mergeCell ref="U6:AH6"/>
    <mergeCell ref="C7:C9"/>
    <mergeCell ref="D7:D9"/>
    <mergeCell ref="F7:F9"/>
    <mergeCell ref="G7:T7"/>
    <mergeCell ref="U7:U9"/>
    <mergeCell ref="V7:V9"/>
    <mergeCell ref="W7:AH7"/>
    <mergeCell ref="G8:G9"/>
    <mergeCell ref="H8:T8"/>
    <mergeCell ref="W8:W9"/>
    <mergeCell ref="X8:AH8"/>
    <mergeCell ref="A11:AH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16:A18"/>
    <mergeCell ref="B16:B18"/>
    <mergeCell ref="C16:C18"/>
    <mergeCell ref="D16:D18"/>
    <mergeCell ref="E16:E18"/>
    <mergeCell ref="U16:U24"/>
    <mergeCell ref="V16:V24"/>
    <mergeCell ref="W16:W24"/>
    <mergeCell ref="X16:X24"/>
    <mergeCell ref="Y16:Y24"/>
    <mergeCell ref="Z16:Z24"/>
    <mergeCell ref="AA16:AA24"/>
    <mergeCell ref="AB16:AB24"/>
    <mergeCell ref="AC16:AC24"/>
    <mergeCell ref="AD16:AD24"/>
    <mergeCell ref="AE16:AE24"/>
    <mergeCell ref="AF16:AF24"/>
    <mergeCell ref="AG16:AG24"/>
    <mergeCell ref="AH16:AH24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5:A27"/>
    <mergeCell ref="B25:B27"/>
    <mergeCell ref="C25:C27"/>
    <mergeCell ref="D25:D27"/>
    <mergeCell ref="E25:E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28:B28"/>
    <mergeCell ref="A29:A31"/>
    <mergeCell ref="B29:B31"/>
    <mergeCell ref="C29:C31"/>
    <mergeCell ref="D29:D31"/>
    <mergeCell ref="E29:E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32:A34"/>
    <mergeCell ref="B32:B34"/>
    <mergeCell ref="C32:C34"/>
    <mergeCell ref="D32:D34"/>
    <mergeCell ref="E32:E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35:E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39:U39"/>
    <mergeCell ref="A40:U40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pageBreakPreview" topLeftCell="A16" colorId="64" zoomScale="84" zoomScaleNormal="71" zoomScalePageLayoutView="84" workbookViewId="0">
      <selection pane="topLeft" activeCell="S21" activeCellId="0" sqref="S21:S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5" min="5" style="0" width="16.42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10.28"/>
    <col collapsed="false" customWidth="true" hidden="false" outlineLevel="0" max="12" min="12" style="0" width="13.85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15" min="15" style="0" width="14.99"/>
    <col collapsed="false" customWidth="true" hidden="false" outlineLevel="0" max="19" min="16" style="0" width="10.85"/>
    <col collapsed="false" customWidth="true" hidden="false" outlineLevel="0" max="20" min="20" style="0" width="10.56"/>
    <col collapsed="false" customWidth="true" hidden="false" outlineLevel="0" max="21" min="21" style="0" width="19.41"/>
  </cols>
  <sheetData>
    <row r="1" customFormat="false" ht="63" hidden="false" customHeight="true" outlineLevel="0" collapsed="false">
      <c r="A1" s="184"/>
      <c r="B1" s="184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6" t="s">
        <v>285</v>
      </c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</row>
    <row r="2" customFormat="false" ht="15.7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</row>
    <row r="3" customFormat="false" ht="15.75" hidden="false" customHeight="true" outlineLevel="0" collapsed="false">
      <c r="A3" s="188" t="s">
        <v>28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7"/>
      <c r="AF3" s="187"/>
      <c r="AG3" s="187"/>
      <c r="AH3" s="187"/>
    </row>
    <row r="4" customFormat="false" ht="15" hidden="false" customHeight="true" outlineLevel="0" collapsed="false">
      <c r="A4" s="189" t="s">
        <v>19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7"/>
    </row>
    <row r="5" customFormat="false" ht="15.75" hidden="false" customHeight="true" outlineLevel="0" collapsed="false">
      <c r="A5" s="187" t="s">
        <v>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</row>
    <row r="6" customFormat="false" ht="15" hidden="false" customHeight="true" outlineLevel="0" collapsed="false">
      <c r="A6" s="190" t="s">
        <v>5</v>
      </c>
      <c r="B6" s="190" t="s">
        <v>6</v>
      </c>
      <c r="C6" s="190" t="s">
        <v>7</v>
      </c>
      <c r="D6" s="190"/>
      <c r="E6" s="190" t="s">
        <v>8</v>
      </c>
      <c r="F6" s="190" t="s">
        <v>9</v>
      </c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 t="s">
        <v>10</v>
      </c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" hidden="false" customHeight="true" outlineLevel="0" collapsed="false">
      <c r="A7" s="190"/>
      <c r="B7" s="190"/>
      <c r="C7" s="190" t="s">
        <v>11</v>
      </c>
      <c r="D7" s="190" t="s">
        <v>12</v>
      </c>
      <c r="E7" s="190"/>
      <c r="F7" s="190" t="s">
        <v>13</v>
      </c>
      <c r="G7" s="190" t="s">
        <v>14</v>
      </c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 t="s">
        <v>15</v>
      </c>
      <c r="V7" s="190" t="s">
        <v>16</v>
      </c>
      <c r="W7" s="190" t="s">
        <v>17</v>
      </c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</row>
    <row r="8" customFormat="false" ht="15" hidden="false" customHeight="true" outlineLevel="0" collapsed="false">
      <c r="A8" s="190"/>
      <c r="B8" s="190"/>
      <c r="C8" s="190"/>
      <c r="D8" s="190"/>
      <c r="E8" s="190"/>
      <c r="F8" s="190"/>
      <c r="G8" s="190" t="s">
        <v>18</v>
      </c>
      <c r="H8" s="190" t="s">
        <v>19</v>
      </c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 t="s">
        <v>20</v>
      </c>
      <c r="X8" s="190" t="s">
        <v>19</v>
      </c>
      <c r="Y8" s="190"/>
      <c r="Z8" s="190"/>
      <c r="AA8" s="190"/>
      <c r="AB8" s="190"/>
      <c r="AC8" s="190"/>
      <c r="AD8" s="190"/>
      <c r="AE8" s="190"/>
      <c r="AF8" s="190"/>
      <c r="AG8" s="190"/>
      <c r="AH8" s="190"/>
    </row>
    <row r="9" customFormat="false" ht="28.5" hidden="false" customHeight="false" outlineLevel="0" collapsed="false">
      <c r="A9" s="190"/>
      <c r="B9" s="190"/>
      <c r="C9" s="190"/>
      <c r="D9" s="190"/>
      <c r="E9" s="190"/>
      <c r="F9" s="190"/>
      <c r="G9" s="190"/>
      <c r="H9" s="153" t="s">
        <v>21</v>
      </c>
      <c r="I9" s="153" t="s">
        <v>22</v>
      </c>
      <c r="J9" s="153" t="s">
        <v>23</v>
      </c>
      <c r="K9" s="153" t="s">
        <v>24</v>
      </c>
      <c r="L9" s="153" t="s">
        <v>25</v>
      </c>
      <c r="M9" s="153" t="s">
        <v>26</v>
      </c>
      <c r="N9" s="153" t="s">
        <v>27</v>
      </c>
      <c r="O9" s="153" t="s">
        <v>28</v>
      </c>
      <c r="P9" s="153" t="s">
        <v>29</v>
      </c>
      <c r="Q9" s="153" t="s">
        <v>30</v>
      </c>
      <c r="R9" s="153" t="s">
        <v>31</v>
      </c>
      <c r="S9" s="153" t="s">
        <v>32</v>
      </c>
      <c r="T9" s="153" t="s">
        <v>33</v>
      </c>
      <c r="U9" s="190"/>
      <c r="V9" s="190"/>
      <c r="W9" s="190"/>
      <c r="X9" s="153" t="s">
        <v>21</v>
      </c>
      <c r="Y9" s="153" t="s">
        <v>22</v>
      </c>
      <c r="Z9" s="153" t="s">
        <v>23</v>
      </c>
      <c r="AA9" s="153" t="s">
        <v>24</v>
      </c>
      <c r="AB9" s="153" t="s">
        <v>25</v>
      </c>
      <c r="AC9" s="153" t="s">
        <v>26</v>
      </c>
      <c r="AD9" s="191" t="s">
        <v>27</v>
      </c>
      <c r="AE9" s="153" t="s">
        <v>28</v>
      </c>
      <c r="AF9" s="153" t="s">
        <v>29</v>
      </c>
      <c r="AG9" s="153" t="s">
        <v>30</v>
      </c>
      <c r="AH9" s="153" t="s">
        <v>31</v>
      </c>
    </row>
    <row r="10" customFormat="false" ht="15" hidden="false" customHeight="false" outlineLevel="0" collapsed="false">
      <c r="A10" s="192" t="n">
        <v>1</v>
      </c>
      <c r="B10" s="192" t="n">
        <v>2</v>
      </c>
      <c r="C10" s="192" t="n">
        <v>3</v>
      </c>
      <c r="D10" s="192" t="n">
        <v>4</v>
      </c>
      <c r="E10" s="192" t="n">
        <v>5</v>
      </c>
      <c r="F10" s="193" t="n">
        <v>6</v>
      </c>
      <c r="G10" s="153" t="n">
        <v>7</v>
      </c>
      <c r="H10" s="153" t="n">
        <v>8</v>
      </c>
      <c r="I10" s="153" t="n">
        <v>9</v>
      </c>
      <c r="J10" s="153" t="n">
        <v>10</v>
      </c>
      <c r="K10" s="153" t="n">
        <v>11</v>
      </c>
      <c r="L10" s="153" t="n">
        <v>12</v>
      </c>
      <c r="M10" s="153" t="n">
        <v>13</v>
      </c>
      <c r="N10" s="153" t="n">
        <v>14</v>
      </c>
      <c r="O10" s="153" t="n">
        <v>15</v>
      </c>
      <c r="P10" s="153" t="n">
        <v>16</v>
      </c>
      <c r="Q10" s="153" t="n">
        <v>17</v>
      </c>
      <c r="R10" s="153" t="n">
        <v>18</v>
      </c>
      <c r="S10" s="153" t="n">
        <v>19</v>
      </c>
      <c r="T10" s="153" t="n">
        <v>20</v>
      </c>
      <c r="U10" s="153" t="n">
        <v>21</v>
      </c>
      <c r="V10" s="153" t="n">
        <v>22</v>
      </c>
      <c r="W10" s="153" t="n">
        <v>23</v>
      </c>
      <c r="X10" s="153" t="n">
        <v>24</v>
      </c>
      <c r="Y10" s="153" t="n">
        <v>25</v>
      </c>
      <c r="Z10" s="153" t="n">
        <v>26</v>
      </c>
      <c r="AA10" s="153" t="n">
        <v>27</v>
      </c>
      <c r="AB10" s="191" t="n">
        <v>28</v>
      </c>
      <c r="AC10" s="191" t="n">
        <v>29</v>
      </c>
      <c r="AD10" s="153" t="n">
        <v>30</v>
      </c>
      <c r="AE10" s="153" t="n">
        <v>31</v>
      </c>
      <c r="AF10" s="153" t="n">
        <v>32</v>
      </c>
      <c r="AG10" s="153" t="n">
        <v>33</v>
      </c>
      <c r="AH10" s="153" t="n">
        <v>34</v>
      </c>
    </row>
    <row r="11" customFormat="false" ht="15" hidden="false" customHeight="true" outlineLevel="0" collapsed="false">
      <c r="A11" s="168" t="s">
        <v>288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</row>
    <row r="12" customFormat="false" ht="66.75" hidden="false" customHeight="true" outlineLevel="0" collapsed="false">
      <c r="A12" s="194" t="s">
        <v>289</v>
      </c>
      <c r="B12" s="194"/>
      <c r="C12" s="153" t="n">
        <v>2014</v>
      </c>
      <c r="D12" s="195" t="n">
        <v>2025</v>
      </c>
      <c r="E12" s="153" t="s">
        <v>36</v>
      </c>
      <c r="F12" s="153" t="s">
        <v>36</v>
      </c>
      <c r="G12" s="153" t="s">
        <v>36</v>
      </c>
      <c r="H12" s="153" t="s">
        <v>36</v>
      </c>
      <c r="I12" s="153" t="s">
        <v>36</v>
      </c>
      <c r="J12" s="153" t="s">
        <v>36</v>
      </c>
      <c r="K12" s="153" t="s">
        <v>36</v>
      </c>
      <c r="L12" s="153" t="s">
        <v>36</v>
      </c>
      <c r="M12" s="153" t="s">
        <v>36</v>
      </c>
      <c r="N12" s="153" t="s">
        <v>36</v>
      </c>
      <c r="O12" s="153" t="s">
        <v>36</v>
      </c>
      <c r="P12" s="153" t="s">
        <v>36</v>
      </c>
      <c r="Q12" s="153" t="s">
        <v>36</v>
      </c>
      <c r="R12" s="153" t="s">
        <v>36</v>
      </c>
      <c r="S12" s="153" t="s">
        <v>36</v>
      </c>
      <c r="T12" s="153" t="s">
        <v>36</v>
      </c>
      <c r="U12" s="153" t="s">
        <v>36</v>
      </c>
      <c r="V12" s="153" t="s">
        <v>36</v>
      </c>
      <c r="W12" s="153" t="s">
        <v>36</v>
      </c>
      <c r="X12" s="153" t="s">
        <v>36</v>
      </c>
      <c r="Y12" s="153" t="s">
        <v>36</v>
      </c>
      <c r="Z12" s="153" t="s">
        <v>36</v>
      </c>
      <c r="AA12" s="153" t="s">
        <v>36</v>
      </c>
      <c r="AB12" s="153" t="s">
        <v>36</v>
      </c>
      <c r="AC12" s="153" t="s">
        <v>36</v>
      </c>
      <c r="AD12" s="191" t="s">
        <v>36</v>
      </c>
      <c r="AE12" s="153" t="s">
        <v>36</v>
      </c>
      <c r="AF12" s="153" t="s">
        <v>36</v>
      </c>
      <c r="AG12" s="153" t="s">
        <v>36</v>
      </c>
      <c r="AH12" s="153" t="s">
        <v>36</v>
      </c>
    </row>
    <row r="13" customFormat="false" ht="15" hidden="false" customHeight="true" outlineLevel="0" collapsed="false">
      <c r="A13" s="196" t="s">
        <v>290</v>
      </c>
      <c r="B13" s="196"/>
      <c r="C13" s="190" t="n">
        <v>2014</v>
      </c>
      <c r="D13" s="197" t="n">
        <v>2025</v>
      </c>
      <c r="E13" s="190" t="s">
        <v>226</v>
      </c>
      <c r="F13" s="190" t="s">
        <v>36</v>
      </c>
      <c r="G13" s="190" t="s">
        <v>36</v>
      </c>
      <c r="H13" s="190" t="s">
        <v>36</v>
      </c>
      <c r="I13" s="190" t="s">
        <v>36</v>
      </c>
      <c r="J13" s="190" t="s">
        <v>36</v>
      </c>
      <c r="K13" s="190" t="s">
        <v>36</v>
      </c>
      <c r="L13" s="190" t="s">
        <v>36</v>
      </c>
      <c r="M13" s="190" t="s">
        <v>36</v>
      </c>
      <c r="N13" s="190" t="s">
        <v>36</v>
      </c>
      <c r="O13" s="190" t="s">
        <v>36</v>
      </c>
      <c r="P13" s="190" t="s">
        <v>36</v>
      </c>
      <c r="Q13" s="190" t="s">
        <v>36</v>
      </c>
      <c r="R13" s="190" t="s">
        <v>36</v>
      </c>
      <c r="S13" s="190" t="s">
        <v>36</v>
      </c>
      <c r="T13" s="190" t="s">
        <v>36</v>
      </c>
      <c r="U13" s="190" t="s">
        <v>36</v>
      </c>
      <c r="V13" s="190" t="s">
        <v>36</v>
      </c>
      <c r="W13" s="190" t="s">
        <v>36</v>
      </c>
      <c r="X13" s="190" t="s">
        <v>36</v>
      </c>
      <c r="Y13" s="190" t="s">
        <v>36</v>
      </c>
      <c r="Z13" s="190" t="s">
        <v>36</v>
      </c>
      <c r="AA13" s="190" t="s">
        <v>36</v>
      </c>
      <c r="AB13" s="190" t="s">
        <v>36</v>
      </c>
      <c r="AC13" s="190" t="s">
        <v>36</v>
      </c>
      <c r="AD13" s="191" t="s">
        <v>36</v>
      </c>
      <c r="AE13" s="191" t="s">
        <v>36</v>
      </c>
      <c r="AF13" s="190" t="s">
        <v>36</v>
      </c>
      <c r="AG13" s="190" t="s">
        <v>36</v>
      </c>
      <c r="AH13" s="190" t="s">
        <v>36</v>
      </c>
    </row>
    <row r="14" customFormat="false" ht="15" hidden="false" customHeight="false" outlineLevel="0" collapsed="false">
      <c r="A14" s="196"/>
      <c r="B14" s="196"/>
      <c r="C14" s="190"/>
      <c r="D14" s="197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1"/>
      <c r="AE14" s="191"/>
      <c r="AF14" s="190"/>
      <c r="AG14" s="190"/>
      <c r="AH14" s="190"/>
    </row>
    <row r="15" customFormat="false" ht="15" hidden="false" customHeight="false" outlineLevel="0" collapsed="false">
      <c r="A15" s="196"/>
      <c r="B15" s="196"/>
      <c r="C15" s="190"/>
      <c r="D15" s="197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1"/>
      <c r="AE15" s="191"/>
      <c r="AF15" s="190"/>
      <c r="AG15" s="190"/>
      <c r="AH15" s="190"/>
    </row>
    <row r="16" customFormat="false" ht="30.75" hidden="false" customHeight="true" outlineLevel="0" collapsed="false">
      <c r="A16" s="190" t="n">
        <v>1</v>
      </c>
      <c r="B16" s="198" t="s">
        <v>291</v>
      </c>
      <c r="C16" s="197" t="n">
        <v>2014</v>
      </c>
      <c r="D16" s="197" t="n">
        <v>2025</v>
      </c>
      <c r="E16" s="197" t="s">
        <v>226</v>
      </c>
      <c r="F16" s="199" t="s">
        <v>40</v>
      </c>
      <c r="G16" s="149" t="n">
        <f aca="false">G17+G18</f>
        <v>3185320.43</v>
      </c>
      <c r="H16" s="149" t="n">
        <f aca="false">H17+H18</f>
        <v>0</v>
      </c>
      <c r="I16" s="149" t="n">
        <f aca="false">I17+I18</f>
        <v>0</v>
      </c>
      <c r="J16" s="149" t="n">
        <f aca="false">J17+J18</f>
        <v>0</v>
      </c>
      <c r="K16" s="149" t="n">
        <f aca="false">K17+K18</f>
        <v>0</v>
      </c>
      <c r="L16" s="149" t="n">
        <f aca="false">L17+L18</f>
        <v>0</v>
      </c>
      <c r="M16" s="149" t="n">
        <f aca="false">M17+M18</f>
        <v>0</v>
      </c>
      <c r="N16" s="149" t="n">
        <f aca="false">N17</f>
        <v>0</v>
      </c>
      <c r="O16" s="149" t="n">
        <f aca="false">O17+O18</f>
        <v>3185320.43</v>
      </c>
      <c r="P16" s="149" t="n">
        <f aca="false">P17+P18</f>
        <v>0</v>
      </c>
      <c r="Q16" s="149" t="n">
        <f aca="false">Q17+Q18</f>
        <v>0</v>
      </c>
      <c r="R16" s="149" t="n">
        <f aca="false">R17+R18</f>
        <v>0</v>
      </c>
      <c r="S16" s="149" t="n">
        <f aca="false">S17+S18</f>
        <v>0</v>
      </c>
      <c r="T16" s="149" t="n">
        <f aca="false">T17+T18</f>
        <v>0</v>
      </c>
      <c r="U16" s="190" t="s">
        <v>36</v>
      </c>
      <c r="V16" s="190" t="s">
        <v>36</v>
      </c>
      <c r="W16" s="190" t="s">
        <v>36</v>
      </c>
      <c r="X16" s="190" t="s">
        <v>36</v>
      </c>
      <c r="Y16" s="190" t="s">
        <v>36</v>
      </c>
      <c r="Z16" s="190" t="s">
        <v>36</v>
      </c>
      <c r="AA16" s="190" t="s">
        <v>36</v>
      </c>
      <c r="AB16" s="190" t="s">
        <v>36</v>
      </c>
      <c r="AC16" s="190" t="s">
        <v>36</v>
      </c>
      <c r="AD16" s="190" t="s">
        <v>36</v>
      </c>
      <c r="AE16" s="190" t="s">
        <v>36</v>
      </c>
      <c r="AF16" s="190" t="s">
        <v>36</v>
      </c>
      <c r="AG16" s="190" t="s">
        <v>36</v>
      </c>
      <c r="AH16" s="190" t="s">
        <v>36</v>
      </c>
    </row>
    <row r="17" customFormat="false" ht="105.75" hidden="false" customHeight="true" outlineLevel="0" collapsed="false">
      <c r="A17" s="190"/>
      <c r="B17" s="198"/>
      <c r="C17" s="197"/>
      <c r="D17" s="197"/>
      <c r="E17" s="197"/>
      <c r="F17" s="199" t="s">
        <v>43</v>
      </c>
      <c r="G17" s="149" t="n">
        <f aca="false">O17+P17+T17</f>
        <v>345509.87</v>
      </c>
      <c r="H17" s="149" t="n">
        <v>0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f aca="false">O20+O23</f>
        <v>345509.87</v>
      </c>
      <c r="P17" s="149" t="n">
        <v>0</v>
      </c>
      <c r="Q17" s="149" t="n">
        <v>0</v>
      </c>
      <c r="R17" s="149" t="n">
        <v>0</v>
      </c>
      <c r="S17" s="149" t="n">
        <v>0</v>
      </c>
      <c r="T17" s="149" t="n">
        <v>0</v>
      </c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</row>
    <row r="18" customFormat="false" ht="52.5" hidden="false" customHeight="true" outlineLevel="0" collapsed="false">
      <c r="A18" s="190"/>
      <c r="B18" s="198"/>
      <c r="C18" s="197"/>
      <c r="D18" s="197"/>
      <c r="E18" s="197"/>
      <c r="F18" s="199" t="s">
        <v>44</v>
      </c>
      <c r="G18" s="149" t="n">
        <f aca="false">O18+P18+T18</f>
        <v>2839810.56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49" t="n">
        <f aca="false">O21+O24</f>
        <v>2839810.56</v>
      </c>
      <c r="P18" s="153" t="n">
        <v>0</v>
      </c>
      <c r="Q18" s="153" t="n">
        <v>0</v>
      </c>
      <c r="R18" s="153" t="n">
        <v>0</v>
      </c>
      <c r="S18" s="153" t="n">
        <v>0</v>
      </c>
      <c r="T18" s="153" t="n">
        <v>0</v>
      </c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</row>
    <row r="19" customFormat="false" ht="31.5" hidden="false" customHeight="true" outlineLevel="0" collapsed="false">
      <c r="A19" s="200" t="s">
        <v>45</v>
      </c>
      <c r="B19" s="196" t="s">
        <v>292</v>
      </c>
      <c r="C19" s="197" t="n">
        <v>2021</v>
      </c>
      <c r="D19" s="197" t="n">
        <v>2025</v>
      </c>
      <c r="E19" s="197" t="s">
        <v>226</v>
      </c>
      <c r="F19" s="199" t="s">
        <v>40</v>
      </c>
      <c r="G19" s="149" t="n">
        <f aca="false">G20+G21</f>
        <v>1761264.27</v>
      </c>
      <c r="H19" s="149" t="n">
        <f aca="false">H20+H21</f>
        <v>0</v>
      </c>
      <c r="I19" s="149" t="n">
        <f aca="false">I20+I21</f>
        <v>0</v>
      </c>
      <c r="J19" s="149" t="n">
        <f aca="false">J20+J21</f>
        <v>0</v>
      </c>
      <c r="K19" s="149" t="n">
        <f aca="false">K20+K21</f>
        <v>0</v>
      </c>
      <c r="L19" s="149" t="n">
        <f aca="false">L20+L21</f>
        <v>0</v>
      </c>
      <c r="M19" s="149" t="n">
        <f aca="false">M20+M21</f>
        <v>0</v>
      </c>
      <c r="N19" s="149" t="n">
        <f aca="false">N20</f>
        <v>0</v>
      </c>
      <c r="O19" s="149" t="n">
        <f aca="false">O20+O21</f>
        <v>1761264.27</v>
      </c>
      <c r="P19" s="149" t="n">
        <f aca="false">P20+P21</f>
        <v>0</v>
      </c>
      <c r="Q19" s="149" t="n">
        <f aca="false">Q20+Q21</f>
        <v>0</v>
      </c>
      <c r="R19" s="149" t="n">
        <f aca="false">R20+R21</f>
        <v>0</v>
      </c>
      <c r="S19" s="149" t="n">
        <f aca="false">S20+S21</f>
        <v>0</v>
      </c>
      <c r="T19" s="149" t="n">
        <f aca="false">T20+T21</f>
        <v>0</v>
      </c>
      <c r="U19" s="197" t="s">
        <v>231</v>
      </c>
      <c r="V19" s="190" t="s">
        <v>232</v>
      </c>
      <c r="W19" s="168" t="n">
        <v>1.92</v>
      </c>
      <c r="X19" s="168" t="n">
        <v>0</v>
      </c>
      <c r="Y19" s="168" t="n">
        <v>0</v>
      </c>
      <c r="Z19" s="168" t="n">
        <v>0</v>
      </c>
      <c r="AA19" s="168" t="n">
        <v>0</v>
      </c>
      <c r="AB19" s="168" t="n">
        <v>0</v>
      </c>
      <c r="AC19" s="168" t="n">
        <v>0</v>
      </c>
      <c r="AD19" s="201" t="n">
        <v>0</v>
      </c>
      <c r="AE19" s="202" t="n">
        <v>1.92</v>
      </c>
      <c r="AF19" s="190" t="n">
        <v>0</v>
      </c>
      <c r="AG19" s="190" t="n">
        <v>0</v>
      </c>
      <c r="AH19" s="190" t="n">
        <v>0</v>
      </c>
    </row>
    <row r="20" customFormat="false" ht="104.25" hidden="false" customHeight="true" outlineLevel="0" collapsed="false">
      <c r="A20" s="200"/>
      <c r="B20" s="196"/>
      <c r="C20" s="197"/>
      <c r="D20" s="197"/>
      <c r="E20" s="197"/>
      <c r="F20" s="199" t="s">
        <v>43</v>
      </c>
      <c r="G20" s="149" t="n">
        <f aca="false">O20+P20+T20</f>
        <v>225052.1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49" t="n">
        <v>0</v>
      </c>
      <c r="O20" s="149" t="n">
        <v>225052.15</v>
      </c>
      <c r="P20" s="149" t="n">
        <v>0</v>
      </c>
      <c r="Q20" s="149" t="n">
        <v>0</v>
      </c>
      <c r="R20" s="149" t="n">
        <v>0</v>
      </c>
      <c r="S20" s="149" t="n">
        <v>0</v>
      </c>
      <c r="T20" s="149" t="n">
        <v>0</v>
      </c>
      <c r="U20" s="197"/>
      <c r="V20" s="190"/>
      <c r="W20" s="168"/>
      <c r="X20" s="168"/>
      <c r="Y20" s="168"/>
      <c r="Z20" s="168"/>
      <c r="AA20" s="168"/>
      <c r="AB20" s="168"/>
      <c r="AC20" s="168"/>
      <c r="AD20" s="201"/>
      <c r="AE20" s="203"/>
      <c r="AF20" s="190"/>
      <c r="AG20" s="190"/>
      <c r="AH20" s="190"/>
    </row>
    <row r="21" customFormat="false" ht="74.25" hidden="false" customHeight="true" outlineLevel="0" collapsed="false">
      <c r="A21" s="200"/>
      <c r="B21" s="196"/>
      <c r="C21" s="197"/>
      <c r="D21" s="197"/>
      <c r="E21" s="197"/>
      <c r="F21" s="199" t="s">
        <v>44</v>
      </c>
      <c r="G21" s="149" t="n">
        <f aca="false">O21+P21+T21</f>
        <v>1536212.12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49" t="n">
        <v>1536212.12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97"/>
      <c r="V21" s="190"/>
      <c r="W21" s="168"/>
      <c r="X21" s="168"/>
      <c r="Y21" s="168"/>
      <c r="Z21" s="168"/>
      <c r="AA21" s="168"/>
      <c r="AB21" s="168"/>
      <c r="AC21" s="168"/>
      <c r="AD21" s="201"/>
      <c r="AE21" s="204"/>
      <c r="AF21" s="190"/>
      <c r="AG21" s="190"/>
      <c r="AH21" s="190"/>
    </row>
    <row r="22" customFormat="false" ht="74.25" hidden="false" customHeight="true" outlineLevel="0" collapsed="false">
      <c r="A22" s="200" t="s">
        <v>49</v>
      </c>
      <c r="B22" s="196" t="s">
        <v>293</v>
      </c>
      <c r="C22" s="197" t="n">
        <v>2021</v>
      </c>
      <c r="D22" s="197" t="n">
        <v>2025</v>
      </c>
      <c r="E22" s="197" t="s">
        <v>226</v>
      </c>
      <c r="F22" s="199" t="s">
        <v>40</v>
      </c>
      <c r="G22" s="149" t="n">
        <f aca="false">G23+G24</f>
        <v>1424056.16</v>
      </c>
      <c r="H22" s="149" t="n">
        <f aca="false">H23+H24</f>
        <v>0</v>
      </c>
      <c r="I22" s="149" t="n">
        <f aca="false">I23+I24</f>
        <v>0</v>
      </c>
      <c r="J22" s="149" t="n">
        <f aca="false">J23+J24</f>
        <v>0</v>
      </c>
      <c r="K22" s="149" t="n">
        <f aca="false">K23+K24</f>
        <v>0</v>
      </c>
      <c r="L22" s="149" t="n">
        <f aca="false">L23+L24</f>
        <v>0</v>
      </c>
      <c r="M22" s="149" t="n">
        <f aca="false">M23+M24</f>
        <v>0</v>
      </c>
      <c r="N22" s="149" t="n">
        <f aca="false">N23</f>
        <v>0</v>
      </c>
      <c r="O22" s="149" t="n">
        <f aca="false">O23+O24</f>
        <v>1424056.16</v>
      </c>
      <c r="P22" s="149" t="n">
        <f aca="false">P23+P24</f>
        <v>0</v>
      </c>
      <c r="Q22" s="149" t="n">
        <f aca="false">Q23+Q24</f>
        <v>0</v>
      </c>
      <c r="R22" s="149" t="n">
        <f aca="false">R23+R24</f>
        <v>0</v>
      </c>
      <c r="S22" s="149" t="n">
        <f aca="false">S23+S24</f>
        <v>0</v>
      </c>
      <c r="T22" s="149" t="n">
        <f aca="false">T23+T24</f>
        <v>0</v>
      </c>
      <c r="U22" s="197" t="s">
        <v>231</v>
      </c>
      <c r="V22" s="190" t="s">
        <v>232</v>
      </c>
      <c r="W22" s="168" t="n">
        <v>1.676</v>
      </c>
      <c r="X22" s="168" t="n">
        <v>0</v>
      </c>
      <c r="Y22" s="168" t="n">
        <v>0</v>
      </c>
      <c r="Z22" s="168" t="n">
        <v>0</v>
      </c>
      <c r="AA22" s="168" t="n">
        <v>0</v>
      </c>
      <c r="AB22" s="168" t="n">
        <v>0</v>
      </c>
      <c r="AC22" s="168" t="n">
        <v>0</v>
      </c>
      <c r="AD22" s="201" t="n">
        <v>0</v>
      </c>
      <c r="AE22" s="202" t="n">
        <v>1.676</v>
      </c>
      <c r="AF22" s="190" t="n">
        <v>0</v>
      </c>
      <c r="AG22" s="190" t="n">
        <v>0</v>
      </c>
      <c r="AH22" s="190" t="n">
        <v>0</v>
      </c>
    </row>
    <row r="23" customFormat="false" ht="74.25" hidden="false" customHeight="true" outlineLevel="0" collapsed="false">
      <c r="A23" s="200"/>
      <c r="B23" s="196"/>
      <c r="C23" s="197"/>
      <c r="D23" s="197"/>
      <c r="E23" s="197"/>
      <c r="F23" s="199" t="s">
        <v>43</v>
      </c>
      <c r="G23" s="149" t="n">
        <f aca="false">O23+P23+T23</f>
        <v>120457.72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120457.72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97"/>
      <c r="V23" s="190"/>
      <c r="W23" s="168"/>
      <c r="X23" s="168"/>
      <c r="Y23" s="168"/>
      <c r="Z23" s="168"/>
      <c r="AA23" s="168"/>
      <c r="AB23" s="168"/>
      <c r="AC23" s="168"/>
      <c r="AD23" s="201"/>
      <c r="AE23" s="203"/>
      <c r="AF23" s="190"/>
      <c r="AG23" s="190"/>
      <c r="AH23" s="190"/>
    </row>
    <row r="24" customFormat="false" ht="74.25" hidden="false" customHeight="true" outlineLevel="0" collapsed="false">
      <c r="A24" s="200"/>
      <c r="B24" s="196"/>
      <c r="C24" s="197"/>
      <c r="D24" s="197"/>
      <c r="E24" s="197"/>
      <c r="F24" s="199" t="s">
        <v>44</v>
      </c>
      <c r="G24" s="149" t="n">
        <f aca="false">O24+P24+T24</f>
        <v>1303598.44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49" t="n">
        <v>1303598.44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97"/>
      <c r="V24" s="190"/>
      <c r="W24" s="168"/>
      <c r="X24" s="168"/>
      <c r="Y24" s="168"/>
      <c r="Z24" s="168"/>
      <c r="AA24" s="168"/>
      <c r="AB24" s="168"/>
      <c r="AC24" s="168"/>
      <c r="AD24" s="201"/>
      <c r="AE24" s="204"/>
      <c r="AF24" s="190"/>
      <c r="AG24" s="190"/>
      <c r="AH24" s="190"/>
    </row>
    <row r="25" customFormat="false" ht="30.75" hidden="false" customHeight="true" outlineLevel="0" collapsed="false">
      <c r="A25" s="161" t="s">
        <v>294</v>
      </c>
      <c r="B25" s="161"/>
      <c r="C25" s="161"/>
      <c r="D25" s="161"/>
      <c r="E25" s="161"/>
      <c r="F25" s="199" t="s">
        <v>40</v>
      </c>
      <c r="G25" s="162" t="n">
        <f aca="false">G26+G27</f>
        <v>3185320.43</v>
      </c>
      <c r="H25" s="162" t="n">
        <f aca="false">H26+H27</f>
        <v>0</v>
      </c>
      <c r="I25" s="162" t="n">
        <f aca="false">I26+I27</f>
        <v>0</v>
      </c>
      <c r="J25" s="162" t="n">
        <f aca="false">J26+J27</f>
        <v>0</v>
      </c>
      <c r="K25" s="162" t="n">
        <f aca="false">K26+K27</f>
        <v>0</v>
      </c>
      <c r="L25" s="162" t="n">
        <f aca="false">L26+L27</f>
        <v>0</v>
      </c>
      <c r="M25" s="162" t="n">
        <f aca="false">M26+M27</f>
        <v>0</v>
      </c>
      <c r="N25" s="162" t="n">
        <f aca="false">N26+N27</f>
        <v>0</v>
      </c>
      <c r="O25" s="162" t="n">
        <f aca="false">O26+O27</f>
        <v>3185320.43</v>
      </c>
      <c r="P25" s="162" t="n">
        <f aca="false">P26+P27</f>
        <v>0</v>
      </c>
      <c r="Q25" s="162" t="n">
        <f aca="false">Q26+Q27</f>
        <v>0</v>
      </c>
      <c r="R25" s="162" t="n">
        <f aca="false">R26+R27</f>
        <v>0</v>
      </c>
      <c r="S25" s="162" t="n">
        <f aca="false">S26+S27</f>
        <v>0</v>
      </c>
      <c r="T25" s="162" t="n">
        <f aca="false">T26+T27</f>
        <v>0</v>
      </c>
      <c r="U25" s="190" t="s">
        <v>36</v>
      </c>
      <c r="V25" s="190" t="s">
        <v>36</v>
      </c>
      <c r="W25" s="190" t="s">
        <v>36</v>
      </c>
      <c r="X25" s="190" t="s">
        <v>36</v>
      </c>
      <c r="Y25" s="190" t="s">
        <v>36</v>
      </c>
      <c r="Z25" s="190" t="s">
        <v>36</v>
      </c>
      <c r="AA25" s="190" t="s">
        <v>36</v>
      </c>
      <c r="AB25" s="190" t="s">
        <v>36</v>
      </c>
      <c r="AC25" s="190" t="s">
        <v>36</v>
      </c>
      <c r="AD25" s="191" t="s">
        <v>36</v>
      </c>
      <c r="AE25" s="191" t="s">
        <v>36</v>
      </c>
      <c r="AF25" s="190" t="s">
        <v>36</v>
      </c>
      <c r="AG25" s="190" t="s">
        <v>36</v>
      </c>
      <c r="AH25" s="190" t="s">
        <v>36</v>
      </c>
    </row>
    <row r="26" customFormat="false" ht="102" hidden="false" customHeight="true" outlineLevel="0" collapsed="false">
      <c r="A26" s="161"/>
      <c r="B26" s="161"/>
      <c r="C26" s="161"/>
      <c r="D26" s="161"/>
      <c r="E26" s="161"/>
      <c r="F26" s="199" t="s">
        <v>43</v>
      </c>
      <c r="G26" s="162" t="n">
        <f aca="false">H26+I26+J26+K26+L26+M26+T26+N26+O26+P26</f>
        <v>345509.87</v>
      </c>
      <c r="H26" s="162" t="n">
        <f aca="false">H17</f>
        <v>0</v>
      </c>
      <c r="I26" s="162" t="n">
        <f aca="false">I17</f>
        <v>0</v>
      </c>
      <c r="J26" s="162" t="n">
        <f aca="false">J17</f>
        <v>0</v>
      </c>
      <c r="K26" s="162" t="n">
        <f aca="false">K17</f>
        <v>0</v>
      </c>
      <c r="L26" s="162" t="n">
        <f aca="false">L17</f>
        <v>0</v>
      </c>
      <c r="M26" s="162" t="n">
        <f aca="false">M17</f>
        <v>0</v>
      </c>
      <c r="N26" s="205" t="n">
        <f aca="false">N17</f>
        <v>0</v>
      </c>
      <c r="O26" s="162" t="n">
        <f aca="false">O17</f>
        <v>345509.87</v>
      </c>
      <c r="P26" s="162" t="n">
        <f aca="false">P17</f>
        <v>0</v>
      </c>
      <c r="Q26" s="162" t="n">
        <f aca="false">Q17</f>
        <v>0</v>
      </c>
      <c r="R26" s="162" t="n">
        <f aca="false">R17</f>
        <v>0</v>
      </c>
      <c r="S26" s="162" t="n">
        <f aca="false">S17</f>
        <v>0</v>
      </c>
      <c r="T26" s="162" t="n">
        <f aca="false">T17</f>
        <v>0</v>
      </c>
      <c r="U26" s="190"/>
      <c r="V26" s="190"/>
      <c r="W26" s="190"/>
      <c r="X26" s="190"/>
      <c r="Y26" s="190"/>
      <c r="Z26" s="190"/>
      <c r="AA26" s="190"/>
      <c r="AB26" s="190"/>
      <c r="AC26" s="190"/>
      <c r="AD26" s="191"/>
      <c r="AE26" s="191"/>
      <c r="AF26" s="190"/>
      <c r="AG26" s="190"/>
      <c r="AH26" s="190"/>
    </row>
    <row r="27" customFormat="false" ht="53.25" hidden="false" customHeight="true" outlineLevel="0" collapsed="false">
      <c r="A27" s="161"/>
      <c r="B27" s="161"/>
      <c r="C27" s="161"/>
      <c r="D27" s="161"/>
      <c r="E27" s="161"/>
      <c r="F27" s="199" t="s">
        <v>44</v>
      </c>
      <c r="G27" s="162" t="n">
        <f aca="false">H27+I27+J27+K27+L27+M27+T27+N27+O27+P27</f>
        <v>2839810.56</v>
      </c>
      <c r="H27" s="163" t="n">
        <f aca="false">H18</f>
        <v>0</v>
      </c>
      <c r="I27" s="163" t="n">
        <f aca="false">I18</f>
        <v>0</v>
      </c>
      <c r="J27" s="163" t="n">
        <f aca="false">J18</f>
        <v>0</v>
      </c>
      <c r="K27" s="162" t="n">
        <f aca="false">K18</f>
        <v>0</v>
      </c>
      <c r="L27" s="163" t="n">
        <f aca="false">L18</f>
        <v>0</v>
      </c>
      <c r="M27" s="163" t="n">
        <f aca="false">M18</f>
        <v>0</v>
      </c>
      <c r="N27" s="164" t="n">
        <v>0</v>
      </c>
      <c r="O27" s="162" t="n">
        <f aca="false">O24+O21</f>
        <v>2839810.56</v>
      </c>
      <c r="P27" s="163" t="n">
        <f aca="false">P18</f>
        <v>0</v>
      </c>
      <c r="Q27" s="163" t="n">
        <f aca="false">Q18</f>
        <v>0</v>
      </c>
      <c r="R27" s="163" t="n">
        <f aca="false">R18</f>
        <v>0</v>
      </c>
      <c r="S27" s="163" t="n">
        <f aca="false">S18</f>
        <v>0</v>
      </c>
      <c r="T27" s="163" t="n">
        <f aca="false">T18</f>
        <v>0</v>
      </c>
      <c r="U27" s="190"/>
      <c r="V27" s="190"/>
      <c r="W27" s="190"/>
      <c r="X27" s="190"/>
      <c r="Y27" s="190"/>
      <c r="Z27" s="190"/>
      <c r="AA27" s="190"/>
      <c r="AB27" s="190"/>
      <c r="AC27" s="190"/>
      <c r="AD27" s="191"/>
      <c r="AE27" s="191"/>
      <c r="AF27" s="190"/>
      <c r="AG27" s="190"/>
      <c r="AH27" s="190"/>
    </row>
    <row r="28" customFormat="false" ht="1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</row>
  </sheetData>
  <mergeCells count="128">
    <mergeCell ref="U1:AH1"/>
    <mergeCell ref="A2:AD2"/>
    <mergeCell ref="A3:AD3"/>
    <mergeCell ref="A4:AD4"/>
    <mergeCell ref="A5:AD5"/>
    <mergeCell ref="A6:A9"/>
    <mergeCell ref="B6:B9"/>
    <mergeCell ref="C6:D6"/>
    <mergeCell ref="E6:E9"/>
    <mergeCell ref="F6:T6"/>
    <mergeCell ref="U6:AH6"/>
    <mergeCell ref="C7:C9"/>
    <mergeCell ref="D7:D9"/>
    <mergeCell ref="F7:F9"/>
    <mergeCell ref="G7:T7"/>
    <mergeCell ref="U7:U9"/>
    <mergeCell ref="V7:V9"/>
    <mergeCell ref="W7:AH7"/>
    <mergeCell ref="G8:G9"/>
    <mergeCell ref="H8:T8"/>
    <mergeCell ref="W8:W9"/>
    <mergeCell ref="X8:AH8"/>
    <mergeCell ref="A11:AH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16:A18"/>
    <mergeCell ref="B16:B18"/>
    <mergeCell ref="C16:C18"/>
    <mergeCell ref="D16:D18"/>
    <mergeCell ref="E16:E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19:A21"/>
    <mergeCell ref="B19:B21"/>
    <mergeCell ref="C19:C21"/>
    <mergeCell ref="D19:D21"/>
    <mergeCell ref="E19:E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F19:AF21"/>
    <mergeCell ref="AG19:AG21"/>
    <mergeCell ref="AH19:AH21"/>
    <mergeCell ref="A22:A24"/>
    <mergeCell ref="B22:B24"/>
    <mergeCell ref="C22:C24"/>
    <mergeCell ref="D22:D24"/>
    <mergeCell ref="E22:E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F22:AF24"/>
    <mergeCell ref="AG22:AG24"/>
    <mergeCell ref="AH22:AH24"/>
    <mergeCell ref="A25:E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28:U28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1.99"/>
    <col collapsed="false" customWidth="true" hidden="false" outlineLevel="0" max="6" min="6" style="0" width="15.7"/>
    <col collapsed="false" customWidth="true" hidden="false" outlineLevel="0" max="7" min="7" style="0" width="17.28"/>
    <col collapsed="false" customWidth="true" hidden="false" outlineLevel="0" max="8" min="8" style="0" width="15.13"/>
    <col collapsed="false" customWidth="true" hidden="false" outlineLevel="0" max="9" min="9" style="0" width="14.99"/>
    <col collapsed="false" customWidth="true" hidden="false" outlineLevel="0" max="10" min="10" style="0" width="15.41"/>
    <col collapsed="false" customWidth="true" hidden="false" outlineLevel="0" max="11" min="11" style="0" width="15.28"/>
    <col collapsed="false" customWidth="true" hidden="false" outlineLevel="0" max="12" min="12" style="0" width="14.7"/>
    <col collapsed="false" customWidth="true" hidden="false" outlineLevel="0" max="13" min="13" style="0" width="15.85"/>
    <col collapsed="false" customWidth="true" hidden="false" outlineLevel="0" max="14" min="14" style="0" width="15.56"/>
    <col collapsed="false" customWidth="true" hidden="false" outlineLevel="0" max="15" min="15" style="0" width="15.7"/>
    <col collapsed="false" customWidth="true" hidden="false" outlineLevel="0" max="16" min="16" style="0" width="15.99"/>
    <col collapsed="false" customWidth="true" hidden="false" outlineLevel="0" max="17" min="17" style="206" width="17.14"/>
    <col collapsed="false" customWidth="true" hidden="false" outlineLevel="0" max="19" min="18" style="0" width="17.14"/>
    <col collapsed="false" customWidth="true" hidden="false" outlineLevel="0" max="20" min="20" style="0" width="18.41"/>
  </cols>
  <sheetData>
    <row r="1" customFormat="false" ht="58.5" hidden="false" customHeight="true" outlineLevel="0" collapsed="false">
      <c r="A1" s="88"/>
      <c r="B1" s="88"/>
      <c r="C1" s="85"/>
      <c r="D1" s="85"/>
      <c r="E1" s="85"/>
      <c r="F1" s="85"/>
      <c r="G1" s="207"/>
      <c r="H1" s="207"/>
      <c r="I1" s="207"/>
      <c r="J1" s="207"/>
      <c r="K1" s="207"/>
      <c r="L1" s="207"/>
      <c r="M1" s="207"/>
      <c r="N1" s="208" t="s">
        <v>295</v>
      </c>
      <c r="O1" s="208"/>
      <c r="P1" s="208"/>
      <c r="Q1" s="208"/>
      <c r="R1" s="208"/>
      <c r="S1" s="208"/>
      <c r="T1" s="208"/>
    </row>
    <row r="2" customFormat="false" ht="15.75" hidden="false" customHeight="true" outlineLevel="0" collapsed="false">
      <c r="A2" s="209" t="s">
        <v>29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</row>
    <row r="3" customFormat="false" ht="15" hidden="false" customHeight="true" outlineLevel="0" collapsed="false">
      <c r="A3" s="93" t="s">
        <v>5</v>
      </c>
      <c r="B3" s="93" t="s">
        <v>6</v>
      </c>
      <c r="C3" s="93" t="s">
        <v>7</v>
      </c>
      <c r="D3" s="93"/>
      <c r="E3" s="93" t="s">
        <v>8</v>
      </c>
      <c r="F3" s="93" t="s">
        <v>297</v>
      </c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</row>
    <row r="4" customFormat="false" ht="15" hidden="false" customHeight="true" outlineLevel="0" collapsed="false">
      <c r="A4" s="93"/>
      <c r="B4" s="93"/>
      <c r="C4" s="93" t="s">
        <v>11</v>
      </c>
      <c r="D4" s="93" t="s">
        <v>12</v>
      </c>
      <c r="E4" s="93"/>
      <c r="F4" s="93" t="s">
        <v>13</v>
      </c>
      <c r="G4" s="93" t="s">
        <v>14</v>
      </c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15" hidden="false" customHeight="true" outlineLevel="0" collapsed="false">
      <c r="A5" s="93"/>
      <c r="B5" s="93"/>
      <c r="C5" s="93"/>
      <c r="D5" s="93"/>
      <c r="E5" s="93"/>
      <c r="F5" s="93"/>
      <c r="G5" s="93" t="s">
        <v>18</v>
      </c>
      <c r="H5" s="93" t="s">
        <v>19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</row>
    <row r="6" customFormat="false" ht="15" hidden="false" customHeight="false" outlineLevel="0" collapsed="false">
      <c r="A6" s="93"/>
      <c r="B6" s="93"/>
      <c r="C6" s="93"/>
      <c r="D6" s="93"/>
      <c r="E6" s="93"/>
      <c r="F6" s="93"/>
      <c r="G6" s="93"/>
      <c r="H6" s="93" t="s">
        <v>21</v>
      </c>
      <c r="I6" s="93" t="s">
        <v>22</v>
      </c>
      <c r="J6" s="93" t="s">
        <v>23</v>
      </c>
      <c r="K6" s="93" t="s">
        <v>24</v>
      </c>
      <c r="L6" s="93" t="s">
        <v>25</v>
      </c>
      <c r="M6" s="93" t="s">
        <v>26</v>
      </c>
      <c r="N6" s="93" t="s">
        <v>27</v>
      </c>
      <c r="O6" s="93" t="s">
        <v>28</v>
      </c>
      <c r="P6" s="93" t="s">
        <v>29</v>
      </c>
      <c r="Q6" s="131" t="s">
        <v>30</v>
      </c>
      <c r="R6" s="93" t="s">
        <v>31</v>
      </c>
      <c r="S6" s="93" t="s">
        <v>32</v>
      </c>
      <c r="T6" s="93" t="s">
        <v>33</v>
      </c>
    </row>
    <row r="7" customFormat="false" ht="15" hidden="false" customHeight="false" outlineLevel="0" collapsed="false">
      <c r="A7" s="144" t="n">
        <v>1</v>
      </c>
      <c r="B7" s="144" t="n">
        <v>2</v>
      </c>
      <c r="C7" s="144" t="n">
        <v>3</v>
      </c>
      <c r="D7" s="144" t="n">
        <v>4</v>
      </c>
      <c r="E7" s="144" t="n">
        <v>5</v>
      </c>
      <c r="F7" s="96" t="n">
        <v>6</v>
      </c>
      <c r="G7" s="93" t="n">
        <v>7</v>
      </c>
      <c r="H7" s="93" t="n">
        <v>8</v>
      </c>
      <c r="I7" s="93" t="n">
        <v>9</v>
      </c>
      <c r="J7" s="93" t="n">
        <v>10</v>
      </c>
      <c r="K7" s="93" t="n">
        <v>11</v>
      </c>
      <c r="L7" s="93" t="n">
        <v>12</v>
      </c>
      <c r="M7" s="93" t="n">
        <v>13</v>
      </c>
      <c r="N7" s="93" t="n">
        <v>14</v>
      </c>
      <c r="O7" s="93" t="n">
        <v>15</v>
      </c>
      <c r="P7" s="93" t="n">
        <v>16</v>
      </c>
      <c r="Q7" s="131" t="n">
        <v>17</v>
      </c>
      <c r="R7" s="93" t="n">
        <v>18</v>
      </c>
      <c r="S7" s="93" t="n">
        <v>19</v>
      </c>
      <c r="T7" s="93" t="n">
        <v>20</v>
      </c>
    </row>
    <row r="8" customFormat="false" ht="48" hidden="false" customHeight="true" outlineLevel="0" collapsed="false">
      <c r="A8" s="93" t="n">
        <v>1</v>
      </c>
      <c r="B8" s="167" t="s">
        <v>298</v>
      </c>
      <c r="C8" s="93" t="n">
        <v>2014</v>
      </c>
      <c r="D8" s="93" t="n">
        <v>2026</v>
      </c>
      <c r="E8" s="93" t="s">
        <v>299</v>
      </c>
      <c r="F8" s="210" t="s">
        <v>40</v>
      </c>
      <c r="G8" s="211" t="n">
        <f aca="false">H8+I8+J8+K8+L8+M8+T8+N8+O8+P8+Q8+R8+S8</f>
        <v>61609454.42</v>
      </c>
      <c r="H8" s="211" t="n">
        <f aca="false">H9+H10+H12+H11</f>
        <v>3144865.72</v>
      </c>
      <c r="I8" s="211" t="n">
        <f aca="false">I9+I10+I12+I11</f>
        <v>4870742.54</v>
      </c>
      <c r="J8" s="211" t="n">
        <f aca="false">J9+J10+J12+J11</f>
        <v>2384554.47</v>
      </c>
      <c r="K8" s="211" t="n">
        <f aca="false">K9+K10+K12+K11</f>
        <v>3127310.51</v>
      </c>
      <c r="L8" s="211" t="n">
        <f aca="false">L9+L10+L12+L11</f>
        <v>3148285.65</v>
      </c>
      <c r="M8" s="211" t="n">
        <f aca="false">M9+M10+M12+M11</f>
        <v>3694555.58</v>
      </c>
      <c r="N8" s="211" t="n">
        <f aca="false">N9+N10+N12+N11</f>
        <v>4544684.98</v>
      </c>
      <c r="O8" s="211" t="n">
        <f aca="false">O9+O10+O12+O11</f>
        <v>5337929.93</v>
      </c>
      <c r="P8" s="211" t="n">
        <f aca="false">P9+P10+P12+P11</f>
        <v>5465558.76</v>
      </c>
      <c r="Q8" s="212" t="n">
        <f aca="false">Q9+Q10+Q12+Q11</f>
        <v>6639859.81</v>
      </c>
      <c r="R8" s="211" t="n">
        <f aca="false">R9+R10+R12+R11</f>
        <v>7785199.26</v>
      </c>
      <c r="S8" s="211" t="n">
        <f aca="false">S9+S10+S12+S11</f>
        <v>5640957.11</v>
      </c>
      <c r="T8" s="211" t="n">
        <f aca="false">T9+T10+T12+T11</f>
        <v>5824950.1</v>
      </c>
    </row>
    <row r="9" customFormat="false" ht="114.75" hidden="false" customHeight="true" outlineLevel="0" collapsed="false">
      <c r="A9" s="93"/>
      <c r="B9" s="167"/>
      <c r="C9" s="93"/>
      <c r="D9" s="93"/>
      <c r="E9" s="93"/>
      <c r="F9" s="98" t="s">
        <v>43</v>
      </c>
      <c r="G9" s="211" t="n">
        <f aca="false">H9+I9+J9+K9+L9+M9+N9+O9+P9+Q9+R9+S9+T9</f>
        <v>53193640.48</v>
      </c>
      <c r="H9" s="175" t="n">
        <v>2722758.53</v>
      </c>
      <c r="I9" s="175" t="n">
        <v>2459071.13</v>
      </c>
      <c r="J9" s="175" t="n">
        <v>2150814.37</v>
      </c>
      <c r="K9" s="175" t="n">
        <v>2909059.21</v>
      </c>
      <c r="L9" s="175" t="n">
        <v>2825880.27</v>
      </c>
      <c r="M9" s="175" t="n">
        <v>3217818.82</v>
      </c>
      <c r="N9" s="175" t="n">
        <v>4005816.76</v>
      </c>
      <c r="O9" s="175" t="n">
        <v>4320604.86</v>
      </c>
      <c r="P9" s="175" t="n">
        <v>4976036.17</v>
      </c>
      <c r="Q9" s="213" t="n">
        <v>5703975.17</v>
      </c>
      <c r="R9" s="175" t="n">
        <v>6978691.98</v>
      </c>
      <c r="S9" s="175" t="n">
        <v>5381869.11</v>
      </c>
      <c r="T9" s="175" t="n">
        <v>5541244.1</v>
      </c>
    </row>
    <row r="10" customFormat="false" ht="70.5" hidden="false" customHeight="true" outlineLevel="0" collapsed="false">
      <c r="A10" s="93"/>
      <c r="B10" s="167"/>
      <c r="C10" s="93"/>
      <c r="D10" s="93"/>
      <c r="E10" s="93"/>
      <c r="F10" s="98" t="s">
        <v>44</v>
      </c>
      <c r="G10" s="211" t="n">
        <f aca="false">H10+I10+J10+K10+L10+M10+N10+O10+P10+Q10+R10+S10+T10</f>
        <v>1605860.7</v>
      </c>
      <c r="H10" s="175" t="n">
        <v>267879.19</v>
      </c>
      <c r="I10" s="171" t="n">
        <v>44556.41</v>
      </c>
      <c r="J10" s="171" t="n">
        <v>68039.68</v>
      </c>
      <c r="K10" s="214" t="n">
        <v>93628.3</v>
      </c>
      <c r="L10" s="214" t="n">
        <v>178507.38</v>
      </c>
      <c r="M10" s="171" t="n">
        <v>0</v>
      </c>
      <c r="N10" s="171" t="n">
        <v>191543.34</v>
      </c>
      <c r="O10" s="175" t="n">
        <v>464966.82</v>
      </c>
      <c r="P10" s="175" t="n">
        <v>173332.12</v>
      </c>
      <c r="Q10" s="213" t="n">
        <v>43958.77</v>
      </c>
      <c r="R10" s="175" t="n">
        <v>79448.69</v>
      </c>
      <c r="S10" s="171" t="n">
        <v>0</v>
      </c>
      <c r="T10" s="171" t="n">
        <v>0</v>
      </c>
    </row>
    <row r="11" customFormat="false" ht="83.25" hidden="false" customHeight="true" outlineLevel="0" collapsed="false">
      <c r="A11" s="93"/>
      <c r="B11" s="167"/>
      <c r="C11" s="93"/>
      <c r="D11" s="93"/>
      <c r="E11" s="93"/>
      <c r="F11" s="98" t="s">
        <v>179</v>
      </c>
      <c r="G11" s="211" t="n">
        <f aca="false">H11+I11+J11+K11+L11+M11+N11+O11+P11+Q11+R11+S11+T11</f>
        <v>2225366.24</v>
      </c>
      <c r="H11" s="175" t="n">
        <v>17540</v>
      </c>
      <c r="I11" s="175" t="n">
        <v>0</v>
      </c>
      <c r="J11" s="175" t="n">
        <v>36752.42</v>
      </c>
      <c r="K11" s="175" t="n">
        <v>0</v>
      </c>
      <c r="L11" s="175" t="n">
        <v>0</v>
      </c>
      <c r="M11" s="175" t="n">
        <v>324835.76</v>
      </c>
      <c r="N11" s="175" t="n">
        <v>175359.88</v>
      </c>
      <c r="O11" s="175" t="n">
        <v>372576.25</v>
      </c>
      <c r="P11" s="175" t="n">
        <v>126553.47</v>
      </c>
      <c r="Q11" s="213" t="n">
        <v>679581.87</v>
      </c>
      <c r="R11" s="175" t="n">
        <v>492166.59</v>
      </c>
      <c r="S11" s="175" t="n">
        <v>0</v>
      </c>
      <c r="T11" s="175" t="n">
        <v>0</v>
      </c>
    </row>
    <row r="12" customFormat="false" ht="73.5" hidden="false" customHeight="true" outlineLevel="0" collapsed="false">
      <c r="A12" s="93"/>
      <c r="B12" s="167"/>
      <c r="C12" s="93"/>
      <c r="D12" s="93"/>
      <c r="E12" s="93"/>
      <c r="F12" s="98" t="s">
        <v>91</v>
      </c>
      <c r="G12" s="211" t="n">
        <f aca="false">H12+I12+J12+K12+L12+M12+N12+O12+P12+Q12+R12+S12+T12</f>
        <v>4584587</v>
      </c>
      <c r="H12" s="176" t="n">
        <v>136688</v>
      </c>
      <c r="I12" s="176" t="n">
        <v>2367115</v>
      </c>
      <c r="J12" s="176" t="n">
        <v>128948</v>
      </c>
      <c r="K12" s="214" t="n">
        <v>124623</v>
      </c>
      <c r="L12" s="214" t="n">
        <v>143898</v>
      </c>
      <c r="M12" s="214" t="n">
        <v>151901</v>
      </c>
      <c r="N12" s="214" t="n">
        <v>171965</v>
      </c>
      <c r="O12" s="175" t="n">
        <v>179782</v>
      </c>
      <c r="P12" s="175" t="n">
        <v>189637</v>
      </c>
      <c r="Q12" s="213" t="n">
        <v>212344</v>
      </c>
      <c r="R12" s="175" t="n">
        <v>234892</v>
      </c>
      <c r="S12" s="175" t="n">
        <v>259088</v>
      </c>
      <c r="T12" s="175" t="n">
        <v>283706</v>
      </c>
    </row>
    <row r="13" customFormat="false" ht="50.25" hidden="false" customHeight="true" outlineLevel="0" collapsed="false">
      <c r="A13" s="170" t="s">
        <v>300</v>
      </c>
      <c r="B13" s="167" t="s">
        <v>301</v>
      </c>
      <c r="C13" s="93" t="n">
        <v>2014</v>
      </c>
      <c r="D13" s="93" t="n">
        <v>2026</v>
      </c>
      <c r="E13" s="93" t="s">
        <v>299</v>
      </c>
      <c r="F13" s="210" t="s">
        <v>40</v>
      </c>
      <c r="G13" s="211" t="n">
        <f aca="false">H13+I13+J13+K13+L13+M13+N13+O13+P13+Q13+R13+S13+T13</f>
        <v>414971.25</v>
      </c>
      <c r="H13" s="215" t="n">
        <f aca="false">H14+H15+H16</f>
        <v>269600</v>
      </c>
      <c r="I13" s="215" t="n">
        <f aca="false">I14+I15+I16</f>
        <v>38430</v>
      </c>
      <c r="J13" s="211" t="n">
        <f aca="false">J14+J15+J16</f>
        <v>19467.5</v>
      </c>
      <c r="K13" s="215" t="n">
        <f aca="false">K14+K15+K16</f>
        <v>21252</v>
      </c>
      <c r="L13" s="211" t="n">
        <f aca="false">L14+L15+L16</f>
        <v>35774.75</v>
      </c>
      <c r="M13" s="215" t="n">
        <f aca="false">M14+M15+M16</f>
        <v>30447</v>
      </c>
      <c r="N13" s="215" t="n">
        <f aca="false">N14+N15+N16</f>
        <v>0</v>
      </c>
      <c r="O13" s="215" t="n">
        <f aca="false">O14+O15+O16</f>
        <v>0</v>
      </c>
      <c r="P13" s="215" t="n">
        <f aca="false">P14+P15+P16</f>
        <v>0</v>
      </c>
      <c r="Q13" s="216" t="n">
        <f aca="false">Q14+Q15+Q16</f>
        <v>0</v>
      </c>
      <c r="R13" s="215" t="n">
        <f aca="false">R14+R15+R16</f>
        <v>0</v>
      </c>
      <c r="S13" s="215" t="n">
        <f aca="false">S14+S15+S16</f>
        <v>0</v>
      </c>
      <c r="T13" s="215" t="n">
        <f aca="false">T14+T15+T16</f>
        <v>0</v>
      </c>
    </row>
    <row r="14" customFormat="false" ht="122.25" hidden="false" customHeight="true" outlineLevel="0" collapsed="false">
      <c r="A14" s="170"/>
      <c r="B14" s="167"/>
      <c r="C14" s="93"/>
      <c r="D14" s="93"/>
      <c r="E14" s="93"/>
      <c r="F14" s="98" t="s">
        <v>43</v>
      </c>
      <c r="G14" s="211" t="n">
        <f aca="false">H14+I14+J14+K14+L14+M14+N14+O14+P14+Q14+R14+S14+T14</f>
        <v>414971.25</v>
      </c>
      <c r="H14" s="176" t="n">
        <v>269600</v>
      </c>
      <c r="I14" s="176" t="n">
        <v>38430</v>
      </c>
      <c r="J14" s="175" t="n">
        <v>19467.5</v>
      </c>
      <c r="K14" s="176" t="n">
        <v>21252</v>
      </c>
      <c r="L14" s="217" t="n">
        <v>35774.75</v>
      </c>
      <c r="M14" s="176" t="n">
        <v>30447</v>
      </c>
      <c r="N14" s="176" t="n">
        <v>0</v>
      </c>
      <c r="O14" s="176" t="n">
        <v>0</v>
      </c>
      <c r="P14" s="176" t="n">
        <v>0</v>
      </c>
      <c r="Q14" s="218" t="n">
        <v>0</v>
      </c>
      <c r="R14" s="176" t="n">
        <v>0</v>
      </c>
      <c r="S14" s="176" t="n">
        <v>0</v>
      </c>
      <c r="T14" s="176" t="n">
        <v>0</v>
      </c>
    </row>
    <row r="15" customFormat="false" ht="78.75" hidden="false" customHeight="true" outlineLevel="0" collapsed="false">
      <c r="A15" s="170"/>
      <c r="B15" s="167"/>
      <c r="C15" s="93"/>
      <c r="D15" s="93"/>
      <c r="E15" s="93"/>
      <c r="F15" s="98" t="s">
        <v>44</v>
      </c>
      <c r="G15" s="211" t="n">
        <f aca="false">H15+I15+J15+K15+L15+M15+N15+O15+P15+Q15+R15+S15+T15</f>
        <v>0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218" t="n">
        <v>0</v>
      </c>
      <c r="R15" s="176" t="n">
        <v>0</v>
      </c>
      <c r="S15" s="176" t="n">
        <v>0</v>
      </c>
      <c r="T15" s="176" t="n">
        <v>0</v>
      </c>
    </row>
    <row r="16" customFormat="false" ht="63.75" hidden="false" customHeight="true" outlineLevel="0" collapsed="false">
      <c r="A16" s="170"/>
      <c r="B16" s="167"/>
      <c r="C16" s="93"/>
      <c r="D16" s="93"/>
      <c r="E16" s="93"/>
      <c r="F16" s="98" t="s">
        <v>302</v>
      </c>
      <c r="G16" s="211" t="n">
        <f aca="false">H16+I16+J16+K16+L16+M16+N16+O16+P16+Q16+R16+S16+T16</f>
        <v>0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176" t="n">
        <v>0</v>
      </c>
      <c r="N16" s="176" t="n">
        <v>0</v>
      </c>
      <c r="O16" s="176" t="n">
        <v>0</v>
      </c>
      <c r="P16" s="176" t="n">
        <v>0</v>
      </c>
      <c r="Q16" s="218" t="n">
        <v>0</v>
      </c>
      <c r="R16" s="176" t="n">
        <v>0</v>
      </c>
      <c r="S16" s="176" t="n">
        <v>0</v>
      </c>
      <c r="T16" s="176" t="n">
        <v>0</v>
      </c>
    </row>
    <row r="17" customFormat="false" ht="43.5" hidden="false" customHeight="true" outlineLevel="0" collapsed="false">
      <c r="A17" s="170" t="s">
        <v>89</v>
      </c>
      <c r="B17" s="167" t="s">
        <v>303</v>
      </c>
      <c r="C17" s="93" t="n">
        <v>2014</v>
      </c>
      <c r="D17" s="93" t="n">
        <v>2026</v>
      </c>
      <c r="E17" s="93" t="s">
        <v>299</v>
      </c>
      <c r="F17" s="210" t="s">
        <v>40</v>
      </c>
      <c r="G17" s="211" t="n">
        <f aca="false">H17+I17+J17+K17+L17+M17+N17+O17+P17+Q17+R17+S17+T17</f>
        <v>20556588.77</v>
      </c>
      <c r="H17" s="211" t="n">
        <f aca="false">H18+H19</f>
        <v>765310.09</v>
      </c>
      <c r="I17" s="211" t="n">
        <f aca="false">I18+I19</f>
        <v>584026.44</v>
      </c>
      <c r="J17" s="211" t="n">
        <f aca="false">J18+J19</f>
        <v>1168784.82</v>
      </c>
      <c r="K17" s="211" t="n">
        <f aca="false">K18+K19</f>
        <v>3829347.19</v>
      </c>
      <c r="L17" s="211" t="n">
        <f aca="false">L18+L19</f>
        <v>1061863.92</v>
      </c>
      <c r="M17" s="211" t="n">
        <f aca="false">M18+M19</f>
        <v>1233592.41</v>
      </c>
      <c r="N17" s="211" t="n">
        <f aca="false">N18+N19</f>
        <v>1144209.65</v>
      </c>
      <c r="O17" s="211" t="n">
        <f aca="false">O18+O19</f>
        <v>1324641.25</v>
      </c>
      <c r="P17" s="211" t="n">
        <f aca="false">P18+P19</f>
        <v>1628417.19</v>
      </c>
      <c r="Q17" s="212" t="n">
        <f aca="false">Q18+Q19</f>
        <v>1586034.17</v>
      </c>
      <c r="R17" s="211" t="n">
        <f aca="false">R18+R19</f>
        <v>3565350.47</v>
      </c>
      <c r="S17" s="211" t="n">
        <f aca="false">S18+S19</f>
        <v>1308732.29</v>
      </c>
      <c r="T17" s="211" t="n">
        <f aca="false">T18+T19</f>
        <v>1356278.88</v>
      </c>
    </row>
    <row r="18" customFormat="false" ht="121.5" hidden="false" customHeight="true" outlineLevel="0" collapsed="false">
      <c r="A18" s="170"/>
      <c r="B18" s="167"/>
      <c r="C18" s="93"/>
      <c r="D18" s="93"/>
      <c r="E18" s="93"/>
      <c r="F18" s="98" t="s">
        <v>43</v>
      </c>
      <c r="G18" s="211" t="n">
        <f aca="false">H18+I18+J18+K18+L18+M18+N18+O18+P18+Q18+R18+S18+T18</f>
        <v>16815381.4</v>
      </c>
      <c r="H18" s="175" t="n">
        <v>765310.09</v>
      </c>
      <c r="I18" s="175" t="n">
        <v>584026.44</v>
      </c>
      <c r="J18" s="175" t="n">
        <v>1168784.82</v>
      </c>
      <c r="K18" s="175" t="n">
        <v>988139.82</v>
      </c>
      <c r="L18" s="175" t="n">
        <v>1061863.92</v>
      </c>
      <c r="M18" s="175" t="n">
        <v>1233592.41</v>
      </c>
      <c r="N18" s="175" t="n">
        <v>1144209.65</v>
      </c>
      <c r="O18" s="175" t="n">
        <v>1324641.25</v>
      </c>
      <c r="P18" s="175" t="n">
        <v>1628417.19</v>
      </c>
      <c r="Q18" s="213" t="n">
        <v>1586034.17</v>
      </c>
      <c r="R18" s="175" t="n">
        <v>2665350.47</v>
      </c>
      <c r="S18" s="175" t="n">
        <v>1308732.29</v>
      </c>
      <c r="T18" s="175" t="n">
        <v>1356278.88</v>
      </c>
    </row>
    <row r="19" customFormat="false" ht="99" hidden="false" customHeight="true" outlineLevel="0" collapsed="false">
      <c r="A19" s="170"/>
      <c r="B19" s="167"/>
      <c r="C19" s="93"/>
      <c r="D19" s="93"/>
      <c r="E19" s="93"/>
      <c r="F19" s="98" t="s">
        <v>44</v>
      </c>
      <c r="G19" s="211" t="n">
        <f aca="false">H19+I19+J19+K19+L19+M19+N19+O19+P19+Q19+R19+S19+T19</f>
        <v>3741207.37</v>
      </c>
      <c r="H19" s="176" t="n">
        <v>0</v>
      </c>
      <c r="I19" s="176" t="n">
        <v>0</v>
      </c>
      <c r="J19" s="176" t="n">
        <v>0</v>
      </c>
      <c r="K19" s="175" t="n">
        <v>2841207.37</v>
      </c>
      <c r="L19" s="176" t="n">
        <v>0</v>
      </c>
      <c r="M19" s="176" t="n">
        <v>0</v>
      </c>
      <c r="N19" s="176" t="n">
        <v>0</v>
      </c>
      <c r="O19" s="176" t="n">
        <v>0</v>
      </c>
      <c r="P19" s="176" t="n">
        <v>0</v>
      </c>
      <c r="Q19" s="218" t="n">
        <v>0</v>
      </c>
      <c r="R19" s="176" t="n">
        <v>900000</v>
      </c>
      <c r="S19" s="176" t="n">
        <v>0</v>
      </c>
      <c r="T19" s="176" t="n">
        <v>0</v>
      </c>
    </row>
    <row r="20" customFormat="false" ht="42" hidden="false" customHeight="true" outlineLevel="0" collapsed="false">
      <c r="A20" s="170" t="s">
        <v>95</v>
      </c>
      <c r="B20" s="98" t="s">
        <v>304</v>
      </c>
      <c r="C20" s="93" t="n">
        <v>2014</v>
      </c>
      <c r="D20" s="93" t="n">
        <v>2026</v>
      </c>
      <c r="E20" s="93" t="s">
        <v>299</v>
      </c>
      <c r="F20" s="210" t="s">
        <v>40</v>
      </c>
      <c r="G20" s="211" t="n">
        <f aca="false">H20+I20+J20+K20+L20+M20+N20+O20+P20+Q20+R20+S20+T20</f>
        <v>5858037.67</v>
      </c>
      <c r="H20" s="211" t="n">
        <f aca="false">H21+H22</f>
        <v>622580.68</v>
      </c>
      <c r="I20" s="211" t="n">
        <f aca="false">I21+I22</f>
        <v>721143.27</v>
      </c>
      <c r="J20" s="211" t="n">
        <f aca="false">J21+J22</f>
        <v>642154.82</v>
      </c>
      <c r="K20" s="211" t="n">
        <f aca="false">K21+K22</f>
        <v>1022322.39</v>
      </c>
      <c r="L20" s="211" t="n">
        <f aca="false">L21+L22</f>
        <v>734248.78</v>
      </c>
      <c r="M20" s="215" t="n">
        <f aca="false">M21+M22</f>
        <v>565000</v>
      </c>
      <c r="N20" s="211" t="n">
        <f aca="false">N21+N22</f>
        <v>308889.43</v>
      </c>
      <c r="O20" s="211" t="n">
        <f aca="false">O21+O22</f>
        <v>213965.5</v>
      </c>
      <c r="P20" s="211" t="n">
        <f aca="false">P21+P22</f>
        <v>377672.8</v>
      </c>
      <c r="Q20" s="212" t="n">
        <f aca="false">Q21+Q22</f>
        <v>200060</v>
      </c>
      <c r="R20" s="215" t="n">
        <f aca="false">R21+R22</f>
        <v>250000</v>
      </c>
      <c r="S20" s="215" t="n">
        <f aca="false">S21+S22</f>
        <v>100000</v>
      </c>
      <c r="T20" s="215" t="n">
        <f aca="false">T21+T22</f>
        <v>100000</v>
      </c>
    </row>
    <row r="21" customFormat="false" ht="118.5" hidden="false" customHeight="true" outlineLevel="0" collapsed="false">
      <c r="A21" s="170"/>
      <c r="B21" s="98"/>
      <c r="C21" s="93"/>
      <c r="D21" s="93"/>
      <c r="E21" s="93"/>
      <c r="F21" s="98" t="s">
        <v>43</v>
      </c>
      <c r="G21" s="211" t="n">
        <f aca="false">H21+I21+J21+K21+L21+M21+N21+O21+P21+Q21+R21+S21+T21</f>
        <v>5858037.67</v>
      </c>
      <c r="H21" s="175" t="n">
        <v>622580.68</v>
      </c>
      <c r="I21" s="175" t="n">
        <v>721143.27</v>
      </c>
      <c r="J21" s="175" t="n">
        <v>642154.82</v>
      </c>
      <c r="K21" s="175" t="n">
        <v>1022322.39</v>
      </c>
      <c r="L21" s="175" t="n">
        <v>734248.78</v>
      </c>
      <c r="M21" s="176" t="n">
        <v>565000</v>
      </c>
      <c r="N21" s="175" t="n">
        <v>308889.43</v>
      </c>
      <c r="O21" s="175" t="n">
        <v>213965.5</v>
      </c>
      <c r="P21" s="175" t="n">
        <v>377672.8</v>
      </c>
      <c r="Q21" s="213" t="n">
        <v>200060</v>
      </c>
      <c r="R21" s="176" t="n">
        <v>250000</v>
      </c>
      <c r="S21" s="176" t="n">
        <v>100000</v>
      </c>
      <c r="T21" s="176" t="n">
        <v>100000</v>
      </c>
    </row>
    <row r="22" customFormat="false" ht="75" hidden="false" customHeight="false" outlineLevel="0" collapsed="false">
      <c r="A22" s="170"/>
      <c r="B22" s="98"/>
      <c r="C22" s="93"/>
      <c r="D22" s="93"/>
      <c r="E22" s="93"/>
      <c r="F22" s="98" t="s">
        <v>44</v>
      </c>
      <c r="G22" s="211" t="n">
        <f aca="false">H22+I22+J22+K22+L22+M22+N22+O22+P22+Q22+R22+S22+T22</f>
        <v>0</v>
      </c>
      <c r="H22" s="176" t="n">
        <v>0</v>
      </c>
      <c r="I22" s="176" t="n">
        <v>0</v>
      </c>
      <c r="J22" s="176" t="n">
        <v>0</v>
      </c>
      <c r="K22" s="176" t="n">
        <v>0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218" t="n">
        <v>0</v>
      </c>
      <c r="R22" s="176" t="n">
        <v>0</v>
      </c>
      <c r="S22" s="176" t="n">
        <v>0</v>
      </c>
      <c r="T22" s="176" t="n">
        <v>0</v>
      </c>
    </row>
    <row r="23" customFormat="false" ht="44.25" hidden="false" customHeight="true" outlineLevel="0" collapsed="false">
      <c r="A23" s="170" t="s">
        <v>305</v>
      </c>
      <c r="B23" s="167" t="s">
        <v>306</v>
      </c>
      <c r="C23" s="93" t="n">
        <v>2014</v>
      </c>
      <c r="D23" s="93" t="n">
        <v>2026</v>
      </c>
      <c r="E23" s="93" t="s">
        <v>299</v>
      </c>
      <c r="F23" s="210" t="s">
        <v>40</v>
      </c>
      <c r="G23" s="211" t="n">
        <f aca="false">H23+I23+J23+K23+L23+M23+N23+O23+P23+Q23+R23+S23+T23</f>
        <v>3006599.54</v>
      </c>
      <c r="H23" s="211" t="n">
        <f aca="false">H24+H25</f>
        <v>219311.86</v>
      </c>
      <c r="I23" s="211" t="n">
        <f aca="false">I24+I25</f>
        <v>210315.75</v>
      </c>
      <c r="J23" s="215" t="n">
        <f aca="false">J24+J25</f>
        <v>145800</v>
      </c>
      <c r="K23" s="215" t="n">
        <f aca="false">K24+K25</f>
        <v>97360</v>
      </c>
      <c r="L23" s="211" t="n">
        <f aca="false">L24+L25</f>
        <v>188643.6</v>
      </c>
      <c r="M23" s="215" t="n">
        <f aca="false">M24+M25</f>
        <v>106000</v>
      </c>
      <c r="N23" s="211" t="n">
        <f aca="false">N24+N25</f>
        <v>79958.9</v>
      </c>
      <c r="O23" s="211" t="n">
        <f aca="false">O24+O25</f>
        <v>121434.35</v>
      </c>
      <c r="P23" s="211" t="n">
        <f aca="false">P24+P25</f>
        <v>1479010.59</v>
      </c>
      <c r="Q23" s="212" t="n">
        <f aca="false">Q24+Q25</f>
        <v>138764.49</v>
      </c>
      <c r="R23" s="215" t="n">
        <f aca="false">R24+R25</f>
        <v>120000</v>
      </c>
      <c r="S23" s="215" t="n">
        <f aca="false">S24+S25</f>
        <v>50000</v>
      </c>
      <c r="T23" s="215" t="n">
        <f aca="false">T24+T25</f>
        <v>50000</v>
      </c>
    </row>
    <row r="24" customFormat="false" ht="116.25" hidden="false" customHeight="true" outlineLevel="0" collapsed="false">
      <c r="A24" s="170"/>
      <c r="B24" s="167"/>
      <c r="C24" s="93"/>
      <c r="D24" s="93"/>
      <c r="E24" s="93"/>
      <c r="F24" s="98" t="s">
        <v>43</v>
      </c>
      <c r="G24" s="211" t="n">
        <f aca="false">H24+I24+J24+K24+L24+M24+N24+O24+P24+Q24+R24+S24+T24</f>
        <v>2372889.15</v>
      </c>
      <c r="H24" s="175" t="n">
        <v>219311.86</v>
      </c>
      <c r="I24" s="175" t="n">
        <v>210315.75</v>
      </c>
      <c r="J24" s="176" t="n">
        <v>145800</v>
      </c>
      <c r="K24" s="176" t="n">
        <v>97360</v>
      </c>
      <c r="L24" s="175" t="n">
        <v>188643.6</v>
      </c>
      <c r="M24" s="176" t="n">
        <v>106000</v>
      </c>
      <c r="N24" s="175" t="n">
        <v>79958.9</v>
      </c>
      <c r="O24" s="175" t="n">
        <v>121434.35</v>
      </c>
      <c r="P24" s="175" t="n">
        <v>845300.2</v>
      </c>
      <c r="Q24" s="213" t="n">
        <v>138764.49</v>
      </c>
      <c r="R24" s="176" t="n">
        <v>120000</v>
      </c>
      <c r="S24" s="176" t="n">
        <v>50000</v>
      </c>
      <c r="T24" s="176" t="n">
        <v>50000</v>
      </c>
    </row>
    <row r="25" customFormat="false" ht="145.5" hidden="false" customHeight="true" outlineLevel="0" collapsed="false">
      <c r="A25" s="170"/>
      <c r="B25" s="167"/>
      <c r="C25" s="93"/>
      <c r="D25" s="93"/>
      <c r="E25" s="93"/>
      <c r="F25" s="98" t="s">
        <v>44</v>
      </c>
      <c r="G25" s="211" t="n">
        <f aca="false">H25+I25+J25+K25+L25+M25+N25+O25+P25+Q25+R25+S25+T25</f>
        <v>633710.39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176" t="n">
        <v>0</v>
      </c>
      <c r="N25" s="176" t="n">
        <v>0</v>
      </c>
      <c r="O25" s="176" t="n">
        <v>0</v>
      </c>
      <c r="P25" s="175" t="n">
        <v>633710.39</v>
      </c>
      <c r="Q25" s="218" t="n">
        <v>0</v>
      </c>
      <c r="R25" s="176" t="n">
        <v>0</v>
      </c>
      <c r="S25" s="176" t="n">
        <v>0</v>
      </c>
      <c r="T25" s="176" t="n">
        <v>0</v>
      </c>
    </row>
    <row r="26" customFormat="false" ht="61.5" hidden="false" customHeight="true" outlineLevel="0" collapsed="false">
      <c r="A26" s="170" t="s">
        <v>89</v>
      </c>
      <c r="B26" s="167" t="s">
        <v>307</v>
      </c>
      <c r="C26" s="93" t="n">
        <v>2021</v>
      </c>
      <c r="D26" s="93" t="n">
        <v>2026</v>
      </c>
      <c r="E26" s="93" t="s">
        <v>299</v>
      </c>
      <c r="F26" s="210" t="s">
        <v>40</v>
      </c>
      <c r="G26" s="211" t="n">
        <f aca="false">H26+I26+J26+K26+L26+M26+N26+O26+P26+Q26+R26+S26+T26</f>
        <v>3185320.43</v>
      </c>
      <c r="H26" s="211" t="n">
        <f aca="false">H27+H28</f>
        <v>0</v>
      </c>
      <c r="I26" s="211" t="n">
        <f aca="false">I27+I28</f>
        <v>0</v>
      </c>
      <c r="J26" s="211" t="n">
        <f aca="false">J27+J28</f>
        <v>0</v>
      </c>
      <c r="K26" s="211" t="n">
        <f aca="false">K27+K28</f>
        <v>0</v>
      </c>
      <c r="L26" s="211" t="n">
        <f aca="false">L27+L28</f>
        <v>0</v>
      </c>
      <c r="M26" s="211" t="n">
        <f aca="false">M27+M28</f>
        <v>0</v>
      </c>
      <c r="N26" s="211" t="n">
        <f aca="false">N27</f>
        <v>0</v>
      </c>
      <c r="O26" s="211" t="n">
        <f aca="false">O27+O28</f>
        <v>3185320.43</v>
      </c>
      <c r="P26" s="211" t="n">
        <f aca="false">P27+P28</f>
        <v>0</v>
      </c>
      <c r="Q26" s="212" t="n">
        <f aca="false">Q27+Q28</f>
        <v>0</v>
      </c>
      <c r="R26" s="211" t="n">
        <f aca="false">R27+R28</f>
        <v>0</v>
      </c>
      <c r="S26" s="211" t="n">
        <f aca="false">S27+S28</f>
        <v>0</v>
      </c>
      <c r="T26" s="211" t="n">
        <f aca="false">T27+T28</f>
        <v>0</v>
      </c>
    </row>
    <row r="27" customFormat="false" ht="120.75" hidden="false" customHeight="true" outlineLevel="0" collapsed="false">
      <c r="A27" s="170"/>
      <c r="B27" s="167"/>
      <c r="C27" s="93"/>
      <c r="D27" s="93"/>
      <c r="E27" s="93"/>
      <c r="F27" s="98" t="s">
        <v>43</v>
      </c>
      <c r="G27" s="211" t="n">
        <f aca="false">H27+I27+J27+K27+L27+M27+N27+O27+P27+Q27+R27+S27+T27</f>
        <v>345509.87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345509.87</v>
      </c>
      <c r="P27" s="175" t="n">
        <v>0</v>
      </c>
      <c r="Q27" s="213" t="n">
        <v>0</v>
      </c>
      <c r="R27" s="175" t="n">
        <v>0</v>
      </c>
      <c r="S27" s="175" t="n">
        <v>0</v>
      </c>
      <c r="T27" s="175" t="n">
        <v>0</v>
      </c>
    </row>
    <row r="28" customFormat="false" ht="99" hidden="false" customHeight="true" outlineLevel="0" collapsed="false">
      <c r="A28" s="170"/>
      <c r="B28" s="167"/>
      <c r="C28" s="93"/>
      <c r="D28" s="93"/>
      <c r="E28" s="93"/>
      <c r="F28" s="98" t="s">
        <v>44</v>
      </c>
      <c r="G28" s="211" t="n">
        <f aca="false">H28+I28+J28+K28+L28+M28+N28+O28+P28+Q28+R28+S28+T28</f>
        <v>2839810.56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5" t="n">
        <v>2839810.56</v>
      </c>
      <c r="P28" s="171" t="n">
        <v>0</v>
      </c>
      <c r="Q28" s="219" t="n">
        <v>0</v>
      </c>
      <c r="R28" s="171" t="n">
        <v>0</v>
      </c>
      <c r="S28" s="171" t="n">
        <v>0</v>
      </c>
      <c r="T28" s="171" t="n">
        <v>0</v>
      </c>
    </row>
    <row r="29" customFormat="false" ht="45" hidden="false" customHeight="true" outlineLevel="0" collapsed="false">
      <c r="A29" s="173" t="s">
        <v>308</v>
      </c>
      <c r="B29" s="173"/>
      <c r="C29" s="173"/>
      <c r="D29" s="173"/>
      <c r="E29" s="173"/>
      <c r="F29" s="98" t="s">
        <v>40</v>
      </c>
      <c r="G29" s="211" t="n">
        <f aca="false">H29+I29+J29+K29+L29+M29+N29+O29+P29+Q29+R29+S29+T29</f>
        <v>94630972.08</v>
      </c>
      <c r="H29" s="220" t="n">
        <f aca="false">H30+H31+H32+H33</f>
        <v>5021668.35</v>
      </c>
      <c r="I29" s="220" t="n">
        <f aca="false">I30+I31+I32+I33</f>
        <v>6424658</v>
      </c>
      <c r="J29" s="220" t="n">
        <f aca="false">J30+J31+J32+J33</f>
        <v>4360761.61</v>
      </c>
      <c r="K29" s="220" t="n">
        <f aca="false">K30+K31+K32+K33</f>
        <v>8097592.09</v>
      </c>
      <c r="L29" s="220" t="n">
        <f aca="false">L30+L31+L32+L33</f>
        <v>5168816.7</v>
      </c>
      <c r="M29" s="220" t="n">
        <f aca="false">M30+M31+M32+M33</f>
        <v>5629594.99</v>
      </c>
      <c r="N29" s="220" t="n">
        <f aca="false">N30+N31+N32+N33</f>
        <v>6077742.96</v>
      </c>
      <c r="O29" s="220" t="n">
        <f aca="false">O30+O31+O32+O33</f>
        <v>10183291.46</v>
      </c>
      <c r="P29" s="220" t="n">
        <f aca="false">P30+P31+P32+P33</f>
        <v>8950659.34</v>
      </c>
      <c r="Q29" s="221" t="n">
        <f aca="false">Q30+Q31+Q32+Q33</f>
        <v>8564718.47</v>
      </c>
      <c r="R29" s="220" t="n">
        <f aca="false">R30+R31+R32+R33</f>
        <v>11720549.73</v>
      </c>
      <c r="S29" s="220" t="n">
        <f aca="false">S30+S31+S32+S33</f>
        <v>7099689.4</v>
      </c>
      <c r="T29" s="220" t="n">
        <f aca="false">T30+T31+T32+T33</f>
        <v>7331228.98</v>
      </c>
    </row>
    <row r="30" customFormat="false" ht="125.25" hidden="false" customHeight="true" outlineLevel="0" collapsed="false">
      <c r="A30" s="173"/>
      <c r="B30" s="173"/>
      <c r="C30" s="173"/>
      <c r="D30" s="173"/>
      <c r="E30" s="173"/>
      <c r="F30" s="98" t="s">
        <v>43</v>
      </c>
      <c r="G30" s="211" t="n">
        <f aca="false">H30+I30+J30+K30+L30+M30+N30+O30+P30+Q30+R30+S30+T30</f>
        <v>79000429.82</v>
      </c>
      <c r="H30" s="220" t="n">
        <f aca="false">H24+H21+H18+H14+H9</f>
        <v>4599561.16</v>
      </c>
      <c r="I30" s="220" t="n">
        <f aca="false">I24+I21+I18+I14+I9</f>
        <v>4012986.59</v>
      </c>
      <c r="J30" s="220" t="n">
        <f aca="false">J24+J21+J18+J14+J9</f>
        <v>4127021.51</v>
      </c>
      <c r="K30" s="220" t="n">
        <f aca="false">K24+K21+K18+K14+K9</f>
        <v>5038133.42</v>
      </c>
      <c r="L30" s="220" t="n">
        <f aca="false">L24+L21+L18+L14+L9</f>
        <v>4846411.32</v>
      </c>
      <c r="M30" s="220" t="n">
        <f aca="false">M24+M21+M18+M14+M9</f>
        <v>5152858.23</v>
      </c>
      <c r="N30" s="220" t="n">
        <f aca="false">N24+N21+N18+N14+N9</f>
        <v>5538874.74</v>
      </c>
      <c r="O30" s="220" t="n">
        <f aca="false">O27+O24+O21+O18+O9</f>
        <v>6326155.83</v>
      </c>
      <c r="P30" s="220" t="n">
        <f aca="false">P27+P24+P21+P18+P9</f>
        <v>7827426.36</v>
      </c>
      <c r="Q30" s="220" t="n">
        <f aca="false">Q27+Q24+Q21+Q18+Q9</f>
        <v>7628833.83</v>
      </c>
      <c r="R30" s="220" t="n">
        <f aca="false">R27+R24+R21+R18+R9</f>
        <v>10014042.45</v>
      </c>
      <c r="S30" s="220" t="n">
        <f aca="false">S27+S24+S21+S18+S9</f>
        <v>6840601.4</v>
      </c>
      <c r="T30" s="220" t="n">
        <f aca="false">T27+T24+T21+T18+T9</f>
        <v>7047522.98</v>
      </c>
    </row>
    <row r="31" customFormat="false" ht="79.5" hidden="false" customHeight="true" outlineLevel="0" collapsed="false">
      <c r="A31" s="173"/>
      <c r="B31" s="173"/>
      <c r="C31" s="173"/>
      <c r="D31" s="173"/>
      <c r="E31" s="173"/>
      <c r="F31" s="98" t="s">
        <v>44</v>
      </c>
      <c r="G31" s="211" t="n">
        <f aca="false">H31+I31+J31+K31+L31+M31+N31+O31+P31+Q31+R31+S31+T31</f>
        <v>8820589.02</v>
      </c>
      <c r="H31" s="220" t="n">
        <f aca="false">H25+H22+H19+H15+H10</f>
        <v>267879.19</v>
      </c>
      <c r="I31" s="220" t="n">
        <f aca="false">I25+I22+I19+I15+I10</f>
        <v>44556.41</v>
      </c>
      <c r="J31" s="220" t="n">
        <f aca="false">J25+J22+J19+J15+J10</f>
        <v>68039.68</v>
      </c>
      <c r="K31" s="220" t="n">
        <f aca="false">K25+K22+K19+K15+K10</f>
        <v>2934835.67</v>
      </c>
      <c r="L31" s="220" t="n">
        <f aca="false">L25+L22+L19+L15+L10</f>
        <v>178507.38</v>
      </c>
      <c r="M31" s="220" t="n">
        <f aca="false">M25+M22+M19+M15+M10</f>
        <v>0</v>
      </c>
      <c r="N31" s="220" t="n">
        <f aca="false">N25+N22+N19+N15+N10</f>
        <v>191543.34</v>
      </c>
      <c r="O31" s="220" t="n">
        <f aca="false">O25+O22+O19+O15+O10+O28</f>
        <v>3304777.38</v>
      </c>
      <c r="P31" s="220" t="n">
        <f aca="false">P25+P22+P19+P15+P10</f>
        <v>807042.51</v>
      </c>
      <c r="Q31" s="221" t="n">
        <f aca="false">Q25+Q22+Q19+Q15+Q10</f>
        <v>43958.77</v>
      </c>
      <c r="R31" s="220" t="n">
        <f aca="false">R25+R22+R19+R15+R10</f>
        <v>979448.69</v>
      </c>
      <c r="S31" s="220" t="n">
        <f aca="false">S25+S22+S19+S15+S10</f>
        <v>0</v>
      </c>
      <c r="T31" s="220" t="n">
        <f aca="false">T25+T22+T19+T15+T10</f>
        <v>0</v>
      </c>
    </row>
    <row r="32" customFormat="false" ht="75" hidden="false" customHeight="true" outlineLevel="0" collapsed="false">
      <c r="A32" s="173"/>
      <c r="B32" s="173"/>
      <c r="C32" s="173"/>
      <c r="D32" s="173"/>
      <c r="E32" s="173"/>
      <c r="F32" s="98" t="s">
        <v>179</v>
      </c>
      <c r="G32" s="211" t="n">
        <f aca="false">H32+I32+J32+K32+L32+M32+N32+O32+P32+Q32+R32+S32+T32</f>
        <v>2225366.24</v>
      </c>
      <c r="H32" s="222" t="n">
        <f aca="false">H11</f>
        <v>17540</v>
      </c>
      <c r="I32" s="222" t="n">
        <f aca="false">I11</f>
        <v>0</v>
      </c>
      <c r="J32" s="222" t="n">
        <f aca="false">J11</f>
        <v>36752.42</v>
      </c>
      <c r="K32" s="222" t="n">
        <f aca="false">K11</f>
        <v>0</v>
      </c>
      <c r="L32" s="222" t="n">
        <f aca="false">L11</f>
        <v>0</v>
      </c>
      <c r="M32" s="220" t="n">
        <f aca="false">M11</f>
        <v>324835.76</v>
      </c>
      <c r="N32" s="220" t="n">
        <f aca="false">N11</f>
        <v>175359.88</v>
      </c>
      <c r="O32" s="220" t="n">
        <f aca="false">O11</f>
        <v>372576.25</v>
      </c>
      <c r="P32" s="222" t="n">
        <f aca="false">P11</f>
        <v>126553.47</v>
      </c>
      <c r="Q32" s="221" t="n">
        <f aca="false">Q11</f>
        <v>679581.87</v>
      </c>
      <c r="R32" s="220" t="n">
        <f aca="false">R11</f>
        <v>492166.59</v>
      </c>
      <c r="S32" s="222" t="n">
        <f aca="false">S11</f>
        <v>0</v>
      </c>
      <c r="T32" s="222" t="n">
        <f aca="false">T11</f>
        <v>0</v>
      </c>
    </row>
    <row r="33" customFormat="false" ht="85.5" hidden="false" customHeight="true" outlineLevel="0" collapsed="false">
      <c r="A33" s="173"/>
      <c r="B33" s="173"/>
      <c r="C33" s="173"/>
      <c r="D33" s="173"/>
      <c r="E33" s="173"/>
      <c r="F33" s="98" t="s">
        <v>91</v>
      </c>
      <c r="G33" s="211" t="n">
        <f aca="false">H33+I33+J33+K33+L33+M33+N33+O33+P33+Q33+R33+S33+T33</f>
        <v>4584587</v>
      </c>
      <c r="H33" s="222" t="n">
        <f aca="false">H12</f>
        <v>136688</v>
      </c>
      <c r="I33" s="222" t="n">
        <f aca="false">I12</f>
        <v>2367115</v>
      </c>
      <c r="J33" s="222" t="n">
        <f aca="false">J12</f>
        <v>128948</v>
      </c>
      <c r="K33" s="222" t="n">
        <f aca="false">K12</f>
        <v>124623</v>
      </c>
      <c r="L33" s="222" t="n">
        <f aca="false">L12</f>
        <v>143898</v>
      </c>
      <c r="M33" s="222" t="n">
        <f aca="false">M12</f>
        <v>151901</v>
      </c>
      <c r="N33" s="222" t="n">
        <f aca="false">N12</f>
        <v>171965</v>
      </c>
      <c r="O33" s="222" t="n">
        <f aca="false">O12</f>
        <v>179782</v>
      </c>
      <c r="P33" s="222" t="n">
        <f aca="false">P12</f>
        <v>189637</v>
      </c>
      <c r="Q33" s="221" t="n">
        <f aca="false">Q12</f>
        <v>212344</v>
      </c>
      <c r="R33" s="222" t="n">
        <f aca="false">R12</f>
        <v>234892</v>
      </c>
      <c r="S33" s="222" t="n">
        <f aca="false">S12</f>
        <v>259088</v>
      </c>
      <c r="T33" s="222" t="n">
        <f aca="false">T12</f>
        <v>283706</v>
      </c>
    </row>
  </sheetData>
  <mergeCells count="44">
    <mergeCell ref="N1:T1"/>
    <mergeCell ref="A2:T2"/>
    <mergeCell ref="A3:A6"/>
    <mergeCell ref="B3:B6"/>
    <mergeCell ref="C3:D3"/>
    <mergeCell ref="E3:E6"/>
    <mergeCell ref="F3:T3"/>
    <mergeCell ref="C4:C6"/>
    <mergeCell ref="D4:D6"/>
    <mergeCell ref="F4:F6"/>
    <mergeCell ref="G4:T4"/>
    <mergeCell ref="G5:G6"/>
    <mergeCell ref="H5:T5"/>
    <mergeCell ref="A8:A12"/>
    <mergeCell ref="B8:B12"/>
    <mergeCell ref="C8:C12"/>
    <mergeCell ref="D8:D12"/>
    <mergeCell ref="E8:E12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A29:E33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04T13:55:32Z</cp:lastPrinted>
  <dcterms:modified xsi:type="dcterms:W3CDTF">2024-11-11T03:44:50Z</dcterms:modified>
  <cp:revision>0</cp:revision>
  <dc:subject/>
  <dc:title/>
</cp:coreProperties>
</file>