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
к решению Совета Изюмовского сельского поселения
Шербакульского муниципального района Омской области
"О бюджете Изюмовского сельского поселения
Шербакульского муниципального района Омской области
на 2025 год и на плановый период 2026 и 2027 годов"</t>
  </si>
  <si>
    <t xml:space="preserve"> </t>
  </si>
  <si>
    <t xml:space="preserve">ПРОГНОЗ
поступлений налоговых и неналоговых доходов бюджета Изюмовского сельского поселения
на 2025 год и на 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16.7"/>
    <col collapsed="false" customWidth="true" hidden="false" outlineLevel="0" max="10" min="10" style="0" width="15.99"/>
    <col collapsed="false" customWidth="true" hidden="false" outlineLevel="0" max="11" min="11" style="0" width="16.28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75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7" hidden="false" customHeight="true" outlineLevel="0" collapsed="false">
      <c r="A9" s="6" t="s">
        <v>30</v>
      </c>
      <c r="B9" s="7" t="s">
        <v>19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8" t="n">
        <f aca="false">I10+I14+I24+I27+I35+I38</f>
        <v>3830327.52</v>
      </c>
      <c r="J9" s="8" t="n">
        <f aca="false">J10+J14+J24+J27+J35+J38</f>
        <v>3804499.14</v>
      </c>
      <c r="K9" s="8" t="n">
        <f aca="false">K10+K14+K24+K27+K35+K38</f>
        <v>4178463.74</v>
      </c>
    </row>
    <row r="10" customFormat="false" ht="27" hidden="false" customHeight="true" outlineLevel="0" collapsed="false">
      <c r="A10" s="6" t="s">
        <v>34</v>
      </c>
      <c r="B10" s="7" t="s">
        <v>19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8" t="n">
        <f aca="false">I11</f>
        <v>282360</v>
      </c>
      <c r="J10" s="8" t="n">
        <f aca="false">J11</f>
        <v>298350</v>
      </c>
      <c r="K10" s="8" t="n">
        <f aca="false">K11</f>
        <v>313590</v>
      </c>
    </row>
    <row r="11" customFormat="false" ht="18.75" hidden="false" customHeight="true" outlineLevel="0" collapsed="false">
      <c r="A11" s="9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10" t="n">
        <f aca="false">I12+I13</f>
        <v>282360</v>
      </c>
      <c r="J11" s="10" t="n">
        <f aca="false">J12+J13</f>
        <v>298350</v>
      </c>
      <c r="K11" s="10" t="n">
        <f aca="false">K12+K13</f>
        <v>313590</v>
      </c>
    </row>
    <row r="12" customFormat="false" ht="185.25" hidden="false" customHeight="true" outlineLevel="0" collapsed="false">
      <c r="A12" s="9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10" t="n">
        <v>266400</v>
      </c>
      <c r="J12" s="10" t="n">
        <v>282390</v>
      </c>
      <c r="K12" s="10" t="n">
        <v>297630</v>
      </c>
    </row>
    <row r="13" customFormat="false" ht="144" hidden="false" customHeight="true" outlineLevel="0" collapsed="false">
      <c r="A13" s="9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10" t="n">
        <v>15960</v>
      </c>
      <c r="J13" s="10" t="n">
        <v>15960</v>
      </c>
      <c r="K13" s="10" t="n">
        <v>15960</v>
      </c>
    </row>
    <row r="14" customFormat="false" ht="55.5" hidden="false" customHeight="true" outlineLevel="0" collapsed="false">
      <c r="A14" s="6" t="s">
        <v>43</v>
      </c>
      <c r="B14" s="7" t="s">
        <v>19</v>
      </c>
      <c r="C14" s="7" t="s">
        <v>44</v>
      </c>
      <c r="D14" s="11" t="s">
        <v>31</v>
      </c>
      <c r="E14" s="7" t="s">
        <v>32</v>
      </c>
      <c r="F14" s="7" t="s">
        <v>31</v>
      </c>
      <c r="G14" s="7" t="s">
        <v>33</v>
      </c>
      <c r="H14" s="7" t="s">
        <v>32</v>
      </c>
      <c r="I14" s="8" t="n">
        <f aca="false">I15</f>
        <v>1334855.52</v>
      </c>
      <c r="J14" s="8" t="n">
        <f aca="false">J15</f>
        <v>1292037.14</v>
      </c>
      <c r="K14" s="8" t="n">
        <f aca="false">K15</f>
        <v>1650761.74</v>
      </c>
    </row>
    <row r="15" customFormat="false" ht="42.75" hidden="false" customHeight="true" outlineLevel="0" collapsed="false">
      <c r="A15" s="9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10" t="n">
        <f aca="false">I16+I18+I22+I20</f>
        <v>1334855.52</v>
      </c>
      <c r="J15" s="10" t="n">
        <f aca="false">J16+J18+J22+J20</f>
        <v>1292037.14</v>
      </c>
      <c r="K15" s="10" t="n">
        <f aca="false">K16+K18+K22+K20</f>
        <v>1650761.74</v>
      </c>
    </row>
    <row r="16" customFormat="false" ht="118.5" hidden="false" customHeight="true" outlineLevel="0" collapsed="false">
      <c r="A16" s="9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10" t="n">
        <f aca="false">I17</f>
        <v>698152.07</v>
      </c>
      <c r="J16" s="10" t="n">
        <f aca="false">J17</f>
        <v>676421.87</v>
      </c>
      <c r="K16" s="10" t="n">
        <f aca="false">K17</f>
        <v>862921.71</v>
      </c>
    </row>
    <row r="17" customFormat="false" ht="186" hidden="false" customHeight="true" outlineLevel="0" collapsed="false">
      <c r="A17" s="9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10" t="n">
        <v>698152.07</v>
      </c>
      <c r="J17" s="10" t="n">
        <v>676421.87</v>
      </c>
      <c r="K17" s="10" t="n">
        <v>862921.71</v>
      </c>
    </row>
    <row r="18" customFormat="false" ht="153" hidden="false" customHeight="true" outlineLevel="0" collapsed="false">
      <c r="A18" s="9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10" t="n">
        <f aca="false">I19</f>
        <v>3145.91</v>
      </c>
      <c r="J18" s="10" t="n">
        <f aca="false">J19</f>
        <v>3136.62</v>
      </c>
      <c r="K18" s="10" t="n">
        <f aca="false">K19</f>
        <v>3998.78</v>
      </c>
    </row>
    <row r="19" customFormat="false" ht="213" hidden="false" customHeight="true" outlineLevel="0" collapsed="false">
      <c r="A19" s="9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10" t="n">
        <v>3145.91</v>
      </c>
      <c r="J19" s="10" t="n">
        <v>3136.62</v>
      </c>
      <c r="K19" s="10" t="n">
        <v>3998.78</v>
      </c>
    </row>
    <row r="20" customFormat="false" ht="123.75" hidden="false" customHeight="true" outlineLevel="0" collapsed="false">
      <c r="A20" s="9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10" t="n">
        <f aca="false">I21</f>
        <v>705066.29</v>
      </c>
      <c r="J20" s="10" t="n">
        <f aca="false">J21</f>
        <v>679762.34</v>
      </c>
      <c r="K20" s="10" t="n">
        <f aca="false">K21</f>
        <v>866478.22</v>
      </c>
    </row>
    <row r="21" customFormat="false" ht="186.75" hidden="false" customHeight="true" outlineLevel="0" collapsed="false">
      <c r="A21" s="9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10" t="n">
        <v>705066.29</v>
      </c>
      <c r="J21" s="10" t="n">
        <v>679762.34</v>
      </c>
      <c r="K21" s="10" t="n">
        <v>866478.22</v>
      </c>
    </row>
    <row r="22" customFormat="false" ht="123.75" hidden="false" customHeight="true" outlineLevel="0" collapsed="false">
      <c r="A22" s="9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10" t="n">
        <f aca="false">I23</f>
        <v>-71508.75</v>
      </c>
      <c r="J22" s="10" t="n">
        <f aca="false">J23</f>
        <v>-67283.69</v>
      </c>
      <c r="K22" s="10" t="n">
        <f aca="false">K23</f>
        <v>-82636.97</v>
      </c>
    </row>
    <row r="23" customFormat="false" ht="184.5" hidden="false" customHeight="true" outlineLevel="0" collapsed="false">
      <c r="A23" s="9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10" t="n">
        <v>-71508.75</v>
      </c>
      <c r="J23" s="10" t="n">
        <v>-67283.69</v>
      </c>
      <c r="K23" s="10" t="n">
        <v>-82636.97</v>
      </c>
    </row>
    <row r="24" customFormat="false" ht="28.5" hidden="false" customHeight="true" outlineLevel="0" collapsed="false">
      <c r="A24" s="12" t="s">
        <v>62</v>
      </c>
      <c r="B24" s="7" t="s">
        <v>19</v>
      </c>
      <c r="C24" s="7" t="s">
        <v>63</v>
      </c>
      <c r="D24" s="7" t="s">
        <v>31</v>
      </c>
      <c r="E24" s="7" t="s">
        <v>32</v>
      </c>
      <c r="F24" s="7" t="s">
        <v>31</v>
      </c>
      <c r="G24" s="7" t="s">
        <v>33</v>
      </c>
      <c r="H24" s="7" t="s">
        <v>32</v>
      </c>
      <c r="I24" s="8" t="n">
        <f aca="false">I25</f>
        <v>25000</v>
      </c>
      <c r="J24" s="8" t="n">
        <f aca="false">J25</f>
        <v>26000</v>
      </c>
      <c r="K24" s="8" t="n">
        <f aca="false">K25</f>
        <v>26000</v>
      </c>
    </row>
    <row r="25" customFormat="false" ht="27.75" hidden="false" customHeight="true" outlineLevel="0" collapsed="false">
      <c r="A25" s="9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10" t="n">
        <f aca="false">I26</f>
        <v>25000</v>
      </c>
      <c r="J25" s="10" t="n">
        <f aca="false">J26</f>
        <v>26000</v>
      </c>
      <c r="K25" s="10" t="n">
        <f aca="false">K26</f>
        <v>26000</v>
      </c>
    </row>
    <row r="26" customFormat="false" ht="27.75" hidden="false" customHeight="true" outlineLevel="0" collapsed="false">
      <c r="A26" s="9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10" t="n">
        <v>25000</v>
      </c>
      <c r="J26" s="10" t="n">
        <v>26000</v>
      </c>
      <c r="K26" s="10" t="n">
        <v>26000</v>
      </c>
    </row>
    <row r="27" customFormat="false" ht="13.5" hidden="false" customHeight="true" outlineLevel="0" collapsed="false">
      <c r="A27" s="12" t="s">
        <v>65</v>
      </c>
      <c r="B27" s="7" t="s">
        <v>19</v>
      </c>
      <c r="C27" s="7" t="s">
        <v>66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8" t="n">
        <f aca="false">I28+I30</f>
        <v>1776000</v>
      </c>
      <c r="J27" s="8" t="n">
        <f aca="false">J28+J30</f>
        <v>1776000</v>
      </c>
      <c r="K27" s="8" t="n">
        <f aca="false">K28+K30</f>
        <v>1776000</v>
      </c>
    </row>
    <row r="28" customFormat="false" ht="27" hidden="false" customHeight="true" outlineLevel="0" collapsed="false">
      <c r="A28" s="9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10" t="n">
        <f aca="false">I29</f>
        <v>80000</v>
      </c>
      <c r="J28" s="10" t="n">
        <f aca="false">J29</f>
        <v>80000</v>
      </c>
      <c r="K28" s="10" t="n">
        <f aca="false">K29</f>
        <v>80000</v>
      </c>
    </row>
    <row r="29" customFormat="false" ht="66.75" hidden="false" customHeight="true" outlineLevel="0" collapsed="false">
      <c r="A29" s="9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10" t="n">
        <v>80000</v>
      </c>
      <c r="J29" s="10" t="n">
        <v>80000</v>
      </c>
      <c r="K29" s="10" t="n">
        <v>80000</v>
      </c>
    </row>
    <row r="30" customFormat="false" ht="14.25" hidden="false" customHeight="true" outlineLevel="0" collapsed="false">
      <c r="A30" s="9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10" t="n">
        <f aca="false">I31+I33</f>
        <v>1696000</v>
      </c>
      <c r="J30" s="10" t="n">
        <f aca="false">J31+J33</f>
        <v>1696000</v>
      </c>
      <c r="K30" s="10" t="n">
        <f aca="false">K31+K33</f>
        <v>1696000</v>
      </c>
    </row>
    <row r="31" customFormat="false" ht="13.5" hidden="false" customHeight="true" outlineLevel="0" collapsed="false">
      <c r="A31" s="9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10" t="n">
        <f aca="false">I32</f>
        <v>181000</v>
      </c>
      <c r="J31" s="10" t="n">
        <f aca="false">J32</f>
        <v>181000</v>
      </c>
      <c r="K31" s="10" t="n">
        <f aca="false">K32</f>
        <v>181000</v>
      </c>
    </row>
    <row r="32" customFormat="false" ht="52.5" hidden="false" customHeight="true" outlineLevel="0" collapsed="false">
      <c r="A32" s="9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10" t="n">
        <v>181000</v>
      </c>
      <c r="J32" s="10" t="n">
        <v>181000</v>
      </c>
      <c r="K32" s="10" t="n">
        <v>181000</v>
      </c>
    </row>
    <row r="33" customFormat="false" ht="27.75" hidden="false" customHeight="true" outlineLevel="0" collapsed="false">
      <c r="A33" s="9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10" t="n">
        <f aca="false">I34</f>
        <v>1515000</v>
      </c>
      <c r="J33" s="10" t="n">
        <f aca="false">J34</f>
        <v>1515000</v>
      </c>
      <c r="K33" s="10" t="n">
        <f aca="false">K34</f>
        <v>1515000</v>
      </c>
    </row>
    <row r="34" customFormat="false" ht="52.5" hidden="false" customHeight="true" outlineLevel="0" collapsed="false">
      <c r="A34" s="9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10" t="n">
        <v>1515000</v>
      </c>
      <c r="J34" s="10" t="n">
        <v>1515000</v>
      </c>
      <c r="K34" s="10" t="n">
        <v>1515000</v>
      </c>
    </row>
    <row r="35" customFormat="false" ht="27" hidden="false" customHeight="true" outlineLevel="0" collapsed="false">
      <c r="A35" s="12" t="s">
        <v>77</v>
      </c>
      <c r="B35" s="7" t="s">
        <v>19</v>
      </c>
      <c r="C35" s="7" t="s">
        <v>78</v>
      </c>
      <c r="D35" s="7" t="s">
        <v>31</v>
      </c>
      <c r="E35" s="7" t="s">
        <v>32</v>
      </c>
      <c r="F35" s="7" t="s">
        <v>31</v>
      </c>
      <c r="G35" s="7" t="s">
        <v>33</v>
      </c>
      <c r="H35" s="7" t="s">
        <v>32</v>
      </c>
      <c r="I35" s="8" t="n">
        <v>10000</v>
      </c>
      <c r="J35" s="8" t="n">
        <v>10000</v>
      </c>
      <c r="K35" s="8" t="n">
        <v>10000</v>
      </c>
    </row>
    <row r="36" customFormat="false" ht="76.5" hidden="false" customHeight="true" outlineLevel="0" collapsed="false">
      <c r="A36" s="9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10" t="n">
        <v>10000</v>
      </c>
      <c r="J36" s="10" t="n">
        <v>10000</v>
      </c>
      <c r="K36" s="10" t="n">
        <v>10000</v>
      </c>
    </row>
    <row r="37" customFormat="false" ht="119.25" hidden="false" customHeight="true" outlineLevel="0" collapsed="false">
      <c r="A37" s="9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10" t="n">
        <v>10000</v>
      </c>
      <c r="J37" s="10" t="n">
        <v>10000</v>
      </c>
      <c r="K37" s="10" t="n">
        <v>10000</v>
      </c>
    </row>
    <row r="38" customFormat="false" ht="101.25" hidden="false" customHeight="true" outlineLevel="0" collapsed="false">
      <c r="A38" s="12" t="s">
        <v>83</v>
      </c>
      <c r="B38" s="7" t="s">
        <v>19</v>
      </c>
      <c r="C38" s="7" t="s">
        <v>29</v>
      </c>
      <c r="D38" s="7" t="s">
        <v>31</v>
      </c>
      <c r="E38" s="7" t="s">
        <v>32</v>
      </c>
      <c r="F38" s="7" t="s">
        <v>31</v>
      </c>
      <c r="G38" s="7" t="s">
        <v>33</v>
      </c>
      <c r="H38" s="7" t="s">
        <v>32</v>
      </c>
      <c r="I38" s="8" t="n">
        <v>402112</v>
      </c>
      <c r="J38" s="8" t="n">
        <v>402112</v>
      </c>
      <c r="K38" s="8" t="n">
        <v>402112</v>
      </c>
    </row>
    <row r="39" customFormat="false" ht="162" hidden="false" customHeight="true" outlineLevel="0" collapsed="false">
      <c r="A39" s="9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10" t="n">
        <v>402112</v>
      </c>
      <c r="J39" s="10" t="n">
        <v>402112</v>
      </c>
      <c r="K39" s="10" t="n">
        <v>402112</v>
      </c>
    </row>
    <row r="40" customFormat="false" ht="131.25" hidden="false" customHeight="true" outlineLevel="0" collapsed="false">
      <c r="A40" s="9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10" t="n">
        <v>400000</v>
      </c>
      <c r="J40" s="10" t="n">
        <v>400000</v>
      </c>
      <c r="K40" s="10" t="n">
        <v>400000</v>
      </c>
    </row>
    <row r="41" customFormat="false" ht="127.5" hidden="false" customHeight="true" outlineLevel="0" collapsed="false">
      <c r="A41" s="9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10" t="n">
        <v>400000</v>
      </c>
      <c r="J41" s="10" t="n">
        <v>400000</v>
      </c>
      <c r="K41" s="10" t="n">
        <v>400000</v>
      </c>
    </row>
    <row r="42" customFormat="false" ht="78.75" hidden="false" customHeight="true" outlineLevel="0" collapsed="false">
      <c r="A42" s="9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10" t="n">
        <v>2112</v>
      </c>
      <c r="J42" s="10" t="n">
        <v>2112</v>
      </c>
      <c r="K42" s="10" t="n">
        <v>2112</v>
      </c>
    </row>
    <row r="43" customFormat="false" ht="67.5" hidden="false" customHeight="true" outlineLevel="0" collapsed="false">
      <c r="A43" s="9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10" t="n">
        <v>2112</v>
      </c>
      <c r="J43" s="10" t="n">
        <v>2112</v>
      </c>
      <c r="K43" s="10" t="n">
        <v>2112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1-07T08:35:09Z</cp:lastPrinted>
  <dcterms:modified xsi:type="dcterms:W3CDTF">2024-11-18T10:46:51Z</dcterms:modified>
  <cp:revision>0</cp:revision>
  <dc:subject/>
  <dc:title/>
</cp:coreProperties>
</file>