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731518.58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439238.62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439238.62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439238.62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439238.62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170757.2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170757.2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170757.2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170757.2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731518.58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04-06T06:07:42Z</cp:lastPrinted>
  <dcterms:modified xsi:type="dcterms:W3CDTF">2022-11-02T16:14:16Z</dcterms:modified>
  <cp:revision>0</cp:revision>
  <dc:subject/>
  <dc:title/>
</cp:coreProperties>
</file>