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23" colorId="64" zoomScale="100" zoomScaleNormal="100" zoomScalePageLayoutView="100" workbookViewId="0">
      <selection pane="topLeft" activeCell="I38" activeCellId="0" sqref="I3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544600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226963.81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957636.19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359000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89637</v>
      </c>
      <c r="I22" s="29" t="n">
        <f aca="false">I23</f>
        <v>189637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89637</v>
      </c>
      <c r="I23" s="38" t="n">
        <v>189637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553131.34</v>
      </c>
      <c r="I26" s="29" t="n">
        <f aca="false">I27+I30+I31+I28+I29</f>
        <v>260146.34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223474.85</v>
      </c>
      <c r="I27" s="43" t="n">
        <v>145474.85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58949.8</v>
      </c>
      <c r="I28" s="43" t="n">
        <v>58949.8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1064985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108383.52</v>
      </c>
      <c r="I32" s="29" t="n">
        <f aca="false">I33+I35+I34</f>
        <v>45299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29890</v>
      </c>
      <c r="I34" s="35" t="n">
        <v>2989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075391.23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391233.62</v>
      </c>
      <c r="I36" s="29" t="n">
        <f aca="false">I37</f>
        <v>633710.39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391233.62</v>
      </c>
      <c r="I37" s="35" t="n">
        <v>633710.39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235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235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170757.2</v>
      </c>
      <c r="I43" s="48" t="n">
        <f aca="false">I16+I22+I24+I26+I32+I36+I41+I38</f>
        <v>1550486.02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11-02T16:13:17Z</dcterms:modified>
  <cp:revision>0</cp:revision>
  <dc:subject/>
  <dc:title/>
</cp:coreProperties>
</file>