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H15" activeCellId="0" sqref="H1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441495.01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191998.93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968486.52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280009.56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89637</v>
      </c>
      <c r="I22" s="29" t="n">
        <f aca="false">I23</f>
        <v>189637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89637</v>
      </c>
      <c r="I23" s="38" t="n">
        <v>189637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98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98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509925.24</v>
      </c>
      <c r="I26" s="29" t="n">
        <f aca="false">I27+I30+I31+I28+I29</f>
        <v>260146.34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218468.75</v>
      </c>
      <c r="I27" s="43" t="n">
        <v>145474.85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58949.8</v>
      </c>
      <c r="I28" s="43" t="n">
        <v>58949.8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1064985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149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170044.47</v>
      </c>
      <c r="I32" s="29" t="n">
        <f aca="false">I33+I35+I34</f>
        <v>47624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53140</v>
      </c>
      <c r="I34" s="35" t="n">
        <v>5314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113802.18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444974.49</v>
      </c>
      <c r="I36" s="29" t="n">
        <f aca="false">I37</f>
        <v>633710.39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444974.49</v>
      </c>
      <c r="I37" s="35" t="n">
        <v>633710.39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376885.2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376885.2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309733.13</v>
      </c>
      <c r="I43" s="48" t="n">
        <f aca="false">I16+I22+I24+I26+I32+I36+I41+I38</f>
        <v>1573736.02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12-20T11:21:02Z</dcterms:modified>
  <cp:revision>0</cp:revision>
  <dc:subject/>
  <dc:title/>
</cp:coreProperties>
</file>