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30" colorId="64" zoomScale="100" zoomScaleNormal="100" zoomScalePageLayoutView="100" workbookViewId="0">
      <selection pane="topLeft" activeCell="I42" activeCellId="0" sqref="I42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444745.01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191998.93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971736.52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280009.56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89637</v>
      </c>
      <c r="I22" s="29" t="n">
        <f aca="false">I23</f>
        <v>189637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89637</v>
      </c>
      <c r="I23" s="38" t="n">
        <v>189637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98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98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533777.75</v>
      </c>
      <c r="I26" s="29" t="n">
        <f aca="false">I27+I30+I31+I28+I29</f>
        <v>260146.34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218468.75</v>
      </c>
      <c r="I27" s="43" t="n">
        <v>145474.85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58949.8</v>
      </c>
      <c r="I28" s="43" t="n">
        <v>58949.8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1088837.51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149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170044.47</v>
      </c>
      <c r="I32" s="29" t="n">
        <f aca="false">I33+I35+I34</f>
        <v>47624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53140</v>
      </c>
      <c r="I34" s="35" t="n">
        <v>5314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113802.18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479010.59</v>
      </c>
      <c r="I36" s="29" t="n">
        <f aca="false">I37</f>
        <v>633710.39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479010.59</v>
      </c>
      <c r="I37" s="35" t="n">
        <v>633710.39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377672.8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377672.8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371659.34</v>
      </c>
      <c r="I43" s="48" t="n">
        <f aca="false">I16+I22+I24+I26+I32+I36+I41+I38</f>
        <v>1573736.02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12-30T04:16:53Z</dcterms:modified>
  <cp:revision>0</cp:revision>
  <dc:subject/>
  <dc:title/>
</cp:coreProperties>
</file>