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14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3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I22" activeCellId="0" sqref="AI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4</v>
      </c>
      <c r="AA6" s="5"/>
      <c r="AB6" s="5"/>
      <c r="AD6" s="6" t="s">
        <v>5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6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9</v>
      </c>
      <c r="B12" s="15" t="s">
        <v>10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1</v>
      </c>
      <c r="U12" s="18"/>
      <c r="V12" s="18"/>
      <c r="W12" s="18"/>
      <c r="X12" s="18"/>
      <c r="Y12" s="18"/>
      <c r="Z12" s="18"/>
      <c r="AA12" s="19" t="s">
        <v>12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3</v>
      </c>
      <c r="AB13" s="26"/>
      <c r="AC13" s="26" t="s">
        <v>14</v>
      </c>
      <c r="AD13" s="26"/>
      <c r="AE13" s="27" t="s">
        <v>15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6</v>
      </c>
      <c r="U14" s="30"/>
      <c r="V14" s="30"/>
      <c r="W14" s="30"/>
      <c r="X14" s="31" t="s">
        <v>16</v>
      </c>
      <c r="Y14" s="31"/>
      <c r="Z14" s="32" t="s">
        <v>17</v>
      </c>
      <c r="AA14" s="33" t="s">
        <v>18</v>
      </c>
      <c r="AB14" s="34" t="s">
        <v>19</v>
      </c>
      <c r="AC14" s="33" t="s">
        <v>18</v>
      </c>
      <c r="AD14" s="34" t="s">
        <v>19</v>
      </c>
      <c r="AE14" s="33" t="s">
        <v>18</v>
      </c>
      <c r="AF14" s="30" t="s">
        <v>19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0</v>
      </c>
      <c r="G15" s="39" t="s">
        <v>21</v>
      </c>
      <c r="H15" s="39" t="s">
        <v>22</v>
      </c>
      <c r="I15" s="39" t="s">
        <v>23</v>
      </c>
      <c r="J15" s="39"/>
      <c r="K15" s="39"/>
      <c r="L15" s="39" t="s">
        <v>24</v>
      </c>
      <c r="M15" s="39" t="s">
        <v>25</v>
      </c>
      <c r="N15" s="39" t="s">
        <v>26</v>
      </c>
      <c r="O15" s="39"/>
      <c r="P15" s="39" t="s">
        <v>27</v>
      </c>
      <c r="Q15" s="39" t="s">
        <v>28</v>
      </c>
      <c r="R15" s="40" t="s">
        <v>29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0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1</v>
      </c>
      <c r="U16" s="56" t="n">
        <v>0</v>
      </c>
      <c r="V16" s="55" t="s">
        <v>32</v>
      </c>
      <c r="W16" s="57" t="s">
        <v>33</v>
      </c>
      <c r="X16" s="58"/>
      <c r="Y16" s="58"/>
      <c r="Z16" s="56"/>
      <c r="AA16" s="59" t="n">
        <f aca="false">AA17+AA71+AA76+AA87</f>
        <v>8336207.86</v>
      </c>
      <c r="AB16" s="59" t="n">
        <f aca="false">AB17+AB71+AB76+AB87</f>
        <v>1275478.79</v>
      </c>
      <c r="AC16" s="59" t="n">
        <f aca="false">AC17+AC71+AC76+AC87</f>
        <v>6195956.58</v>
      </c>
      <c r="AD16" s="59" t="n">
        <f aca="false">AD17+AD71+AD76+AD87</f>
        <v>184903</v>
      </c>
      <c r="AE16" s="59" t="n">
        <f aca="false">AE17+AE71+AE76+AE87</f>
        <v>6148083.79</v>
      </c>
      <c r="AF16" s="60" t="n">
        <f aca="false">AF17+AF71+AF76+AF87</f>
        <v>191442</v>
      </c>
    </row>
    <row r="17" s="61" customFormat="true" ht="31.5" hidden="false" customHeight="true" outlineLevel="0" collapsed="false">
      <c r="A17" s="36"/>
      <c r="B17" s="49" t="s">
        <v>34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5</v>
      </c>
      <c r="P17" s="52" t="s">
        <v>36</v>
      </c>
      <c r="Q17" s="52" t="n">
        <v>244</v>
      </c>
      <c r="R17" s="53" t="n">
        <v>10100</v>
      </c>
      <c r="S17" s="54"/>
      <c r="T17" s="55" t="s">
        <v>31</v>
      </c>
      <c r="U17" s="56" t="n">
        <v>1</v>
      </c>
      <c r="V17" s="55" t="s">
        <v>32</v>
      </c>
      <c r="W17" s="57" t="s">
        <v>33</v>
      </c>
      <c r="X17" s="58" t="s">
        <v>37</v>
      </c>
      <c r="Y17" s="58"/>
      <c r="Z17" s="56"/>
      <c r="AA17" s="59" t="n">
        <f aca="false">AA18+AA43+AA50+AA56+AA60+AA67</f>
        <v>5652783.93</v>
      </c>
      <c r="AB17" s="59" t="n">
        <f aca="false">AB18+AB43+AB50+AB60</f>
        <v>472696.79</v>
      </c>
      <c r="AC17" s="59" t="n">
        <f aca="false">AC18+AC43+AC50+AC56+AC60+AC67</f>
        <v>4742936.58</v>
      </c>
      <c r="AD17" s="59" t="n">
        <f aca="false">AD18+AD43+AD50+AD56+AD60+AD67</f>
        <v>184903</v>
      </c>
      <c r="AE17" s="59" t="n">
        <f aca="false">AE18+AE43+AE50+AE56+AE60+AE67</f>
        <v>4751013.79</v>
      </c>
      <c r="AF17" s="60" t="n">
        <f aca="false">AF18+AF43+AF50+AF56+AF60+AF67</f>
        <v>191442</v>
      </c>
    </row>
    <row r="18" s="61" customFormat="true" ht="31.5" hidden="false" customHeight="false" outlineLevel="0" collapsed="false">
      <c r="A18" s="36"/>
      <c r="B18" s="62" t="s">
        <v>38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1</v>
      </c>
      <c r="U18" s="56" t="n">
        <v>1</v>
      </c>
      <c r="V18" s="55" t="s">
        <v>39</v>
      </c>
      <c r="W18" s="57" t="s">
        <v>33</v>
      </c>
      <c r="X18" s="64"/>
      <c r="Y18" s="64"/>
      <c r="Z18" s="65"/>
      <c r="AA18" s="59" t="n">
        <f aca="false">AA31+AA29+AA38+AA19+AA22+AA25</f>
        <v>4622195.7</v>
      </c>
      <c r="AB18" s="59" t="n">
        <f aca="false">AB31+AB29+AB38+AB19+AB22+AB25</f>
        <v>58823.98</v>
      </c>
      <c r="AC18" s="59" t="n">
        <f aca="false">AC31+AC29+AC38</f>
        <v>3765714.72</v>
      </c>
      <c r="AD18" s="59" t="n">
        <f aca="false">AD31+AD29+AD38</f>
        <v>0</v>
      </c>
      <c r="AE18" s="59" t="n">
        <f aca="false">AE31+AE29+AE38</f>
        <v>3770176.08</v>
      </c>
      <c r="AF18" s="60" t="n">
        <f aca="false">AF31+AF29+AF38</f>
        <v>0</v>
      </c>
    </row>
    <row r="19" s="61" customFormat="true" ht="51" hidden="false" customHeight="true" outlineLevel="0" collapsed="false">
      <c r="A19" s="66"/>
      <c r="B19" s="67" t="s">
        <v>40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1</v>
      </c>
      <c r="U19" s="68" t="n">
        <v>1</v>
      </c>
      <c r="V19" s="57" t="s">
        <v>39</v>
      </c>
      <c r="W19" s="57" t="s">
        <v>41</v>
      </c>
      <c r="X19" s="64"/>
      <c r="Y19" s="64"/>
      <c r="Z19" s="65"/>
      <c r="AA19" s="60" t="n">
        <f aca="false">AA20</f>
        <v>3102.29</v>
      </c>
      <c r="AB19" s="60" t="n">
        <f aca="false">AB20</f>
        <v>3102.29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9" t="s">
        <v>42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1</v>
      </c>
      <c r="U20" s="68" t="n">
        <v>1</v>
      </c>
      <c r="V20" s="57" t="s">
        <v>39</v>
      </c>
      <c r="W20" s="57" t="s">
        <v>41</v>
      </c>
      <c r="X20" s="64"/>
      <c r="Y20" s="64"/>
      <c r="Z20" s="56" t="n">
        <v>200</v>
      </c>
      <c r="AA20" s="60" t="n">
        <f aca="false">AA21</f>
        <v>3102.29</v>
      </c>
      <c r="AB20" s="60" t="n">
        <f aca="false">AB21</f>
        <v>3102.29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9" t="s">
        <v>43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1</v>
      </c>
      <c r="U21" s="68" t="n">
        <v>1</v>
      </c>
      <c r="V21" s="57" t="s">
        <v>39</v>
      </c>
      <c r="W21" s="57" t="s">
        <v>41</v>
      </c>
      <c r="X21" s="64"/>
      <c r="Y21" s="64"/>
      <c r="Z21" s="56" t="n">
        <v>240</v>
      </c>
      <c r="AA21" s="60" t="n">
        <v>3102.29</v>
      </c>
      <c r="AB21" s="60" t="n">
        <v>3102.29</v>
      </c>
      <c r="AC21" s="59"/>
      <c r="AD21" s="59"/>
      <c r="AE21" s="59"/>
      <c r="AF21" s="60"/>
    </row>
    <row r="22" s="61" customFormat="true" ht="31.5" hidden="false" customHeight="false" outlineLevel="0" collapsed="false">
      <c r="A22" s="36"/>
      <c r="B22" s="50" t="s">
        <v>44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1</v>
      </c>
      <c r="U22" s="68" t="n">
        <v>1</v>
      </c>
      <c r="V22" s="57" t="s">
        <v>39</v>
      </c>
      <c r="W22" s="57" t="s">
        <v>45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9" t="s">
        <v>42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1</v>
      </c>
      <c r="U23" s="68" t="n">
        <v>1</v>
      </c>
      <c r="V23" s="57" t="s">
        <v>39</v>
      </c>
      <c r="W23" s="57" t="s">
        <v>45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9" t="s">
        <v>43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1</v>
      </c>
      <c r="U24" s="68" t="n">
        <v>1</v>
      </c>
      <c r="V24" s="57" t="s">
        <v>39</v>
      </c>
      <c r="W24" s="57" t="s">
        <v>45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47.25" hidden="false" customHeight="false" outlineLevel="0" collapsed="false">
      <c r="A25" s="66"/>
      <c r="B25" s="67" t="s">
        <v>46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70" t="s">
        <v>31</v>
      </c>
      <c r="U25" s="71" t="s">
        <v>47</v>
      </c>
      <c r="V25" s="70" t="s">
        <v>39</v>
      </c>
      <c r="W25" s="72" t="s">
        <v>48</v>
      </c>
      <c r="X25" s="64"/>
      <c r="Y25" s="64"/>
      <c r="Z25" s="65"/>
      <c r="AA25" s="60" t="n">
        <v>52619.4</v>
      </c>
      <c r="AB25" s="60" t="n">
        <v>52619.4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9" t="s">
        <v>42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70" t="s">
        <v>31</v>
      </c>
      <c r="U26" s="71" t="s">
        <v>47</v>
      </c>
      <c r="V26" s="70" t="s">
        <v>39</v>
      </c>
      <c r="W26" s="72" t="s">
        <v>48</v>
      </c>
      <c r="X26" s="64"/>
      <c r="Y26" s="64"/>
      <c r="Z26" s="56" t="n">
        <v>200</v>
      </c>
      <c r="AA26" s="60" t="n">
        <v>52619.4</v>
      </c>
      <c r="AB26" s="60" t="n">
        <v>52619.4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9" t="s">
        <v>43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70" t="s">
        <v>31</v>
      </c>
      <c r="U27" s="71" t="s">
        <v>47</v>
      </c>
      <c r="V27" s="70" t="s">
        <v>39</v>
      </c>
      <c r="W27" s="72" t="s">
        <v>48</v>
      </c>
      <c r="X27" s="64"/>
      <c r="Y27" s="64"/>
      <c r="Z27" s="56" t="n">
        <v>240</v>
      </c>
      <c r="AA27" s="60" t="n">
        <v>52619.4</v>
      </c>
      <c r="AB27" s="60" t="n">
        <v>52619.4</v>
      </c>
      <c r="AC27" s="59"/>
      <c r="AD27" s="59"/>
      <c r="AE27" s="59"/>
      <c r="AF27" s="60"/>
    </row>
    <row r="28" s="61" customFormat="true" ht="18.75" hidden="false" customHeight="true" outlineLevel="0" collapsed="false">
      <c r="A28" s="36"/>
      <c r="B28" s="69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55" t="s">
        <v>31</v>
      </c>
      <c r="U28" s="56" t="n">
        <v>1</v>
      </c>
      <c r="V28" s="55" t="s">
        <v>39</v>
      </c>
      <c r="W28" s="57" t="s">
        <v>50</v>
      </c>
      <c r="X28" s="64"/>
      <c r="Y28" s="64"/>
      <c r="Z28" s="65"/>
      <c r="AA28" s="59" t="n">
        <f aca="false">AA29</f>
        <v>78771.72</v>
      </c>
      <c r="AB28" s="59" t="n">
        <v>0</v>
      </c>
      <c r="AC28" s="59" t="n">
        <f aca="false">AC29</f>
        <v>81114.72</v>
      </c>
      <c r="AD28" s="59" t="n">
        <v>0</v>
      </c>
      <c r="AE28" s="59" t="n">
        <f aca="false">AE29</f>
        <v>85576.08</v>
      </c>
      <c r="AF28" s="60" t="n">
        <v>0</v>
      </c>
    </row>
    <row r="29" s="61" customFormat="true" ht="18.75" hidden="false" customHeight="false" outlineLevel="0" collapsed="false">
      <c r="A29" s="36"/>
      <c r="B29" s="73" t="s">
        <v>51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55" t="s">
        <v>31</v>
      </c>
      <c r="U29" s="56" t="n">
        <v>1</v>
      </c>
      <c r="V29" s="55" t="s">
        <v>39</v>
      </c>
      <c r="W29" s="57" t="s">
        <v>50</v>
      </c>
      <c r="X29" s="58"/>
      <c r="Y29" s="58"/>
      <c r="Z29" s="56" t="n">
        <v>300</v>
      </c>
      <c r="AA29" s="60" t="n">
        <f aca="false">AA30</f>
        <v>78771.72</v>
      </c>
      <c r="AB29" s="60" t="n">
        <v>0</v>
      </c>
      <c r="AC29" s="60" t="n">
        <f aca="false">AC30</f>
        <v>81114.72</v>
      </c>
      <c r="AD29" s="60" t="n">
        <v>0</v>
      </c>
      <c r="AE29" s="59" t="n">
        <f aca="false">AE30</f>
        <v>85576.08</v>
      </c>
      <c r="AF29" s="60" t="n">
        <v>0</v>
      </c>
    </row>
    <row r="30" s="61" customFormat="true" ht="18.75" hidden="false" customHeight="false" outlineLevel="0" collapsed="false">
      <c r="A30" s="36"/>
      <c r="B30" s="62" t="s">
        <v>52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55" t="s">
        <v>31</v>
      </c>
      <c r="U30" s="56" t="n">
        <v>1</v>
      </c>
      <c r="V30" s="55" t="s">
        <v>39</v>
      </c>
      <c r="W30" s="57" t="s">
        <v>50</v>
      </c>
      <c r="X30" s="58"/>
      <c r="Y30" s="58"/>
      <c r="Z30" s="56" t="n">
        <v>310</v>
      </c>
      <c r="AA30" s="60" t="n">
        <v>78771.72</v>
      </c>
      <c r="AB30" s="60" t="n">
        <v>0</v>
      </c>
      <c r="AC30" s="60" t="n">
        <v>81114.72</v>
      </c>
      <c r="AD30" s="60" t="n">
        <v>0</v>
      </c>
      <c r="AE30" s="59" t="n">
        <v>85576.08</v>
      </c>
      <c r="AF30" s="74" t="n">
        <v>0</v>
      </c>
    </row>
    <row r="31" s="4" customFormat="true" ht="18" hidden="false" customHeight="true" outlineLevel="0" collapsed="false">
      <c r="A31" s="36"/>
      <c r="B31" s="62" t="s">
        <v>53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1</v>
      </c>
      <c r="U31" s="56" t="n">
        <v>1</v>
      </c>
      <c r="V31" s="55" t="s">
        <v>39</v>
      </c>
      <c r="W31" s="68" t="n">
        <v>29980</v>
      </c>
      <c r="X31" s="58" t="s">
        <v>54</v>
      </c>
      <c r="Y31" s="58"/>
      <c r="Z31" s="56"/>
      <c r="AA31" s="59" t="n">
        <f aca="false">AA32+AA34+AA36</f>
        <v>3184600</v>
      </c>
      <c r="AB31" s="60" t="n">
        <v>0</v>
      </c>
      <c r="AC31" s="59" t="n">
        <f aca="false">AC32+AC34+AC36</f>
        <v>3184600</v>
      </c>
      <c r="AD31" s="75" t="n">
        <v>0</v>
      </c>
      <c r="AE31" s="59" t="n">
        <f aca="false">AE32+AE34+AE36</f>
        <v>3184600</v>
      </c>
      <c r="AF31" s="75" t="n">
        <v>0</v>
      </c>
    </row>
    <row r="32" s="4" customFormat="true" ht="46.5" hidden="false" customHeight="true" outlineLevel="0" collapsed="false">
      <c r="A32" s="36"/>
      <c r="B32" s="62" t="s">
        <v>55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54"/>
      <c r="T32" s="55" t="s">
        <v>31</v>
      </c>
      <c r="U32" s="56" t="n">
        <v>1</v>
      </c>
      <c r="V32" s="55" t="s">
        <v>39</v>
      </c>
      <c r="W32" s="68" t="n">
        <v>29980</v>
      </c>
      <c r="X32" s="58"/>
      <c r="Y32" s="58"/>
      <c r="Z32" s="56" t="n">
        <v>100</v>
      </c>
      <c r="AA32" s="59" t="n">
        <f aca="false">AA33</f>
        <v>2300000</v>
      </c>
      <c r="AB32" s="60" t="n">
        <v>0</v>
      </c>
      <c r="AC32" s="59" t="n">
        <f aca="false">AC33</f>
        <v>2300000</v>
      </c>
      <c r="AD32" s="75" t="n">
        <v>0</v>
      </c>
      <c r="AE32" s="59" t="n">
        <f aca="false">AE33</f>
        <v>2300000</v>
      </c>
      <c r="AF32" s="75" t="n">
        <v>0</v>
      </c>
    </row>
    <row r="33" s="4" customFormat="true" ht="17.25" hidden="false" customHeight="true" outlineLevel="0" collapsed="false">
      <c r="A33" s="36"/>
      <c r="B33" s="62" t="s">
        <v>56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54"/>
      <c r="T33" s="55" t="s">
        <v>31</v>
      </c>
      <c r="U33" s="56" t="n">
        <v>1</v>
      </c>
      <c r="V33" s="55" t="s">
        <v>39</v>
      </c>
      <c r="W33" s="68" t="n">
        <v>29980</v>
      </c>
      <c r="X33" s="58" t="s">
        <v>54</v>
      </c>
      <c r="Y33" s="58"/>
      <c r="Z33" s="56" t="n">
        <v>120</v>
      </c>
      <c r="AA33" s="59" t="n">
        <v>2300000</v>
      </c>
      <c r="AB33" s="60" t="n">
        <v>0</v>
      </c>
      <c r="AC33" s="59" t="n">
        <v>2300000</v>
      </c>
      <c r="AD33" s="75" t="n">
        <v>0</v>
      </c>
      <c r="AE33" s="59" t="n">
        <v>2300000</v>
      </c>
      <c r="AF33" s="75" t="n">
        <v>0</v>
      </c>
    </row>
    <row r="34" s="4" customFormat="true" ht="20.25" hidden="false" customHeight="true" outlineLevel="0" collapsed="false">
      <c r="A34" s="36"/>
      <c r="B34" s="62" t="s">
        <v>4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 t="s">
        <v>35</v>
      </c>
      <c r="P34" s="52" t="s">
        <v>57</v>
      </c>
      <c r="Q34" s="52" t="n">
        <v>121</v>
      </c>
      <c r="R34" s="53" t="n">
        <v>10100</v>
      </c>
      <c r="S34" s="54"/>
      <c r="T34" s="55" t="s">
        <v>31</v>
      </c>
      <c r="U34" s="56" t="n">
        <v>1</v>
      </c>
      <c r="V34" s="55" t="s">
        <v>39</v>
      </c>
      <c r="W34" s="68" t="n">
        <v>29980</v>
      </c>
      <c r="X34" s="58"/>
      <c r="Y34" s="58"/>
      <c r="Z34" s="56" t="n">
        <v>200</v>
      </c>
      <c r="AA34" s="59" t="n">
        <f aca="false">AA35</f>
        <v>879600</v>
      </c>
      <c r="AB34" s="60" t="n">
        <v>0</v>
      </c>
      <c r="AC34" s="59" t="n">
        <f aca="false">AC35</f>
        <v>879600</v>
      </c>
      <c r="AD34" s="75" t="n">
        <v>0</v>
      </c>
      <c r="AE34" s="59" t="n">
        <f aca="false">AE35</f>
        <v>879600</v>
      </c>
      <c r="AF34" s="75" t="n">
        <v>0</v>
      </c>
    </row>
    <row r="35" s="4" customFormat="true" ht="17.25" hidden="false" customHeight="true" outlineLevel="0" collapsed="false">
      <c r="A35" s="36"/>
      <c r="B35" s="62" t="s">
        <v>4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54"/>
      <c r="T35" s="55" t="s">
        <v>31</v>
      </c>
      <c r="U35" s="56" t="n">
        <v>1</v>
      </c>
      <c r="V35" s="55" t="s">
        <v>39</v>
      </c>
      <c r="W35" s="68" t="n">
        <v>29980</v>
      </c>
      <c r="X35" s="58" t="s">
        <v>54</v>
      </c>
      <c r="Y35" s="58"/>
      <c r="Z35" s="56" t="n">
        <v>240</v>
      </c>
      <c r="AA35" s="60" t="n">
        <v>879600</v>
      </c>
      <c r="AB35" s="60" t="n">
        <v>0</v>
      </c>
      <c r="AC35" s="60" t="n">
        <v>879600</v>
      </c>
      <c r="AD35" s="60" t="n">
        <v>0</v>
      </c>
      <c r="AE35" s="59" t="n">
        <v>879600</v>
      </c>
      <c r="AF35" s="75" t="n">
        <v>0</v>
      </c>
    </row>
    <row r="36" s="4" customFormat="true" ht="17.25" hidden="false" customHeight="true" outlineLevel="0" collapsed="false">
      <c r="A36" s="36"/>
      <c r="B36" s="62" t="s">
        <v>58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 t="s">
        <v>35</v>
      </c>
      <c r="P36" s="52" t="s">
        <v>57</v>
      </c>
      <c r="Q36" s="52" t="n">
        <v>244</v>
      </c>
      <c r="R36" s="53" t="n">
        <v>10100</v>
      </c>
      <c r="S36" s="54"/>
      <c r="T36" s="55" t="s">
        <v>31</v>
      </c>
      <c r="U36" s="56" t="n">
        <v>1</v>
      </c>
      <c r="V36" s="55" t="s">
        <v>39</v>
      </c>
      <c r="W36" s="68" t="n">
        <v>29980</v>
      </c>
      <c r="X36" s="58"/>
      <c r="Y36" s="58"/>
      <c r="Z36" s="56" t="n">
        <v>800</v>
      </c>
      <c r="AA36" s="59" t="n">
        <f aca="false">AA37</f>
        <v>5000</v>
      </c>
      <c r="AB36" s="60" t="n">
        <v>0</v>
      </c>
      <c r="AC36" s="59" t="n">
        <f aca="false">AC37</f>
        <v>5000</v>
      </c>
      <c r="AD36" s="75" t="n">
        <v>0</v>
      </c>
      <c r="AE36" s="59" t="n">
        <f aca="false">AE37</f>
        <v>5000</v>
      </c>
      <c r="AF36" s="75" t="n">
        <v>0</v>
      </c>
    </row>
    <row r="37" s="4" customFormat="true" ht="17.25" hidden="false" customHeight="true" outlineLevel="0" collapsed="false">
      <c r="A37" s="36"/>
      <c r="B37" s="62" t="s">
        <v>59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54"/>
      <c r="T37" s="55" t="s">
        <v>31</v>
      </c>
      <c r="U37" s="56" t="n">
        <v>1</v>
      </c>
      <c r="V37" s="55" t="s">
        <v>39</v>
      </c>
      <c r="W37" s="68" t="n">
        <v>29980</v>
      </c>
      <c r="X37" s="58"/>
      <c r="Y37" s="58"/>
      <c r="Z37" s="56" t="n">
        <v>850</v>
      </c>
      <c r="AA37" s="59" t="n">
        <v>5000</v>
      </c>
      <c r="AB37" s="60" t="n">
        <v>0</v>
      </c>
      <c r="AC37" s="59" t="n">
        <v>5000</v>
      </c>
      <c r="AD37" s="75" t="n">
        <v>0</v>
      </c>
      <c r="AE37" s="59" t="n">
        <v>5000</v>
      </c>
      <c r="AF37" s="75" t="n">
        <v>0</v>
      </c>
    </row>
    <row r="38" s="4" customFormat="true" ht="20.25" hidden="false" customHeight="true" outlineLevel="0" collapsed="false">
      <c r="A38" s="36"/>
      <c r="B38" s="69" t="s">
        <v>60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54"/>
      <c r="T38" s="55" t="s">
        <v>31</v>
      </c>
      <c r="U38" s="56" t="n">
        <v>1</v>
      </c>
      <c r="V38" s="55" t="s">
        <v>39</v>
      </c>
      <c r="W38" s="68" t="n">
        <v>29990</v>
      </c>
      <c r="X38" s="58"/>
      <c r="Y38" s="58"/>
      <c r="Z38" s="56"/>
      <c r="AA38" s="59" t="n">
        <f aca="false">AA41+AA39</f>
        <v>1300000</v>
      </c>
      <c r="AB38" s="59" t="n">
        <f aca="false">AB41+AB39</f>
        <v>0</v>
      </c>
      <c r="AC38" s="59" t="n">
        <f aca="false">AC41+AC39</f>
        <v>500000</v>
      </c>
      <c r="AD38" s="59" t="n">
        <f aca="false">AD41+AD39</f>
        <v>0</v>
      </c>
      <c r="AE38" s="59" t="n">
        <f aca="false">AE41+AE39</f>
        <v>500000</v>
      </c>
      <c r="AF38" s="60" t="n">
        <f aca="false">AF41+AF39</f>
        <v>0</v>
      </c>
    </row>
    <row r="39" s="4" customFormat="true" ht="46.5" hidden="false" customHeight="true" outlineLevel="0" collapsed="false">
      <c r="A39" s="36"/>
      <c r="B39" s="62" t="s">
        <v>55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54"/>
      <c r="T39" s="55" t="s">
        <v>31</v>
      </c>
      <c r="U39" s="56" t="n">
        <v>1</v>
      </c>
      <c r="V39" s="55" t="s">
        <v>39</v>
      </c>
      <c r="W39" s="68" t="n">
        <v>29990</v>
      </c>
      <c r="X39" s="58"/>
      <c r="Y39" s="58"/>
      <c r="Z39" s="56" t="n">
        <v>100</v>
      </c>
      <c r="AA39" s="59" t="n">
        <f aca="false">AA40</f>
        <v>552000</v>
      </c>
      <c r="AB39" s="59" t="n">
        <f aca="false">AB40</f>
        <v>0</v>
      </c>
      <c r="AC39" s="59" t="n">
        <f aca="false">AC40</f>
        <v>500000</v>
      </c>
      <c r="AD39" s="59" t="n">
        <f aca="false">AD40</f>
        <v>0</v>
      </c>
      <c r="AE39" s="59" t="n">
        <f aca="false">AE40</f>
        <v>500000</v>
      </c>
      <c r="AF39" s="60" t="n">
        <f aca="false">AF40</f>
        <v>0</v>
      </c>
    </row>
    <row r="40" s="4" customFormat="true" ht="17.25" hidden="false" customHeight="true" outlineLevel="0" collapsed="false">
      <c r="A40" s="36"/>
      <c r="B40" s="62" t="s">
        <v>56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54"/>
      <c r="T40" s="55" t="s">
        <v>31</v>
      </c>
      <c r="U40" s="56" t="n">
        <v>1</v>
      </c>
      <c r="V40" s="55" t="s">
        <v>39</v>
      </c>
      <c r="W40" s="68" t="n">
        <v>29990</v>
      </c>
      <c r="X40" s="58"/>
      <c r="Y40" s="58"/>
      <c r="Z40" s="56" t="n">
        <v>120</v>
      </c>
      <c r="AA40" s="59" t="n">
        <v>552000</v>
      </c>
      <c r="AB40" s="60" t="n">
        <v>0</v>
      </c>
      <c r="AC40" s="59" t="n">
        <v>500000</v>
      </c>
      <c r="AD40" s="75"/>
      <c r="AE40" s="59" t="n">
        <v>500000</v>
      </c>
      <c r="AF40" s="75"/>
    </row>
    <row r="41" s="4" customFormat="true" ht="17.25" hidden="false" customHeight="true" outlineLevel="0" collapsed="false">
      <c r="A41" s="36"/>
      <c r="B41" s="69" t="s">
        <v>4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1</v>
      </c>
      <c r="U41" s="56" t="n">
        <v>1</v>
      </c>
      <c r="V41" s="55" t="s">
        <v>39</v>
      </c>
      <c r="W41" s="68" t="n">
        <v>29990</v>
      </c>
      <c r="X41" s="58"/>
      <c r="Y41" s="58"/>
      <c r="Z41" s="56" t="n">
        <v>200</v>
      </c>
      <c r="AA41" s="59" t="n">
        <f aca="false">AA42</f>
        <v>748000</v>
      </c>
      <c r="AB41" s="60" t="n">
        <v>0</v>
      </c>
      <c r="AC41" s="59"/>
      <c r="AD41" s="75"/>
      <c r="AE41" s="59"/>
      <c r="AF41" s="75"/>
    </row>
    <row r="42" s="4" customFormat="true" ht="17.25" hidden="false" customHeight="true" outlineLevel="0" collapsed="false">
      <c r="A42" s="36"/>
      <c r="B42" s="69" t="s">
        <v>4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1</v>
      </c>
      <c r="U42" s="56" t="n">
        <v>1</v>
      </c>
      <c r="V42" s="55" t="s">
        <v>39</v>
      </c>
      <c r="W42" s="68" t="n">
        <v>29990</v>
      </c>
      <c r="X42" s="58" t="s">
        <v>54</v>
      </c>
      <c r="Y42" s="58"/>
      <c r="Z42" s="56" t="n">
        <v>240</v>
      </c>
      <c r="AA42" s="60" t="n">
        <v>748000</v>
      </c>
      <c r="AB42" s="60" t="n">
        <v>0</v>
      </c>
      <c r="AC42" s="59"/>
      <c r="AD42" s="75"/>
      <c r="AE42" s="59"/>
      <c r="AF42" s="75"/>
    </row>
    <row r="43" s="4" customFormat="true" ht="18.75" hidden="false" customHeight="true" outlineLevel="0" collapsed="false">
      <c r="A43" s="36"/>
      <c r="B43" s="62" t="s">
        <v>61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/>
      <c r="P43" s="52"/>
      <c r="Q43" s="52"/>
      <c r="R43" s="53"/>
      <c r="S43" s="54"/>
      <c r="T43" s="55" t="s">
        <v>31</v>
      </c>
      <c r="U43" s="56" t="n">
        <v>1</v>
      </c>
      <c r="V43" s="55" t="s">
        <v>62</v>
      </c>
      <c r="W43" s="57" t="s">
        <v>33</v>
      </c>
      <c r="X43" s="58"/>
      <c r="Y43" s="58"/>
      <c r="Z43" s="56"/>
      <c r="AA43" s="59" t="n">
        <f aca="false">AA49+AA44</f>
        <v>192971.81</v>
      </c>
      <c r="AB43" s="59" t="n">
        <f aca="false">AB49+AB44</f>
        <v>114971.81</v>
      </c>
      <c r="AC43" s="59" t="n">
        <f aca="false">AC49</f>
        <v>78000</v>
      </c>
      <c r="AD43" s="74" t="n">
        <v>0</v>
      </c>
      <c r="AE43" s="59" t="n">
        <f aca="false">AE49</f>
        <v>78000</v>
      </c>
      <c r="AF43" s="74" t="n">
        <v>0</v>
      </c>
    </row>
    <row r="44" s="4" customFormat="true" ht="18.75" hidden="false" customHeight="true" outlineLevel="0" collapsed="false">
      <c r="A44" s="36"/>
      <c r="B44" s="62" t="s">
        <v>63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7" t="s">
        <v>31</v>
      </c>
      <c r="U44" s="68" t="n">
        <v>1</v>
      </c>
      <c r="V44" s="57" t="s">
        <v>62</v>
      </c>
      <c r="W44" s="68" t="n">
        <v>70140</v>
      </c>
      <c r="X44" s="58"/>
      <c r="Y44" s="58"/>
      <c r="Z44" s="56"/>
      <c r="AA44" s="59" t="n">
        <f aca="false">AA45</f>
        <v>114971.81</v>
      </c>
      <c r="AB44" s="59" t="n">
        <f aca="false">AB45</f>
        <v>114971.81</v>
      </c>
      <c r="AC44" s="59"/>
      <c r="AD44" s="74"/>
      <c r="AE44" s="59"/>
      <c r="AF44" s="74"/>
    </row>
    <row r="45" s="4" customFormat="true" ht="48" hidden="false" customHeight="true" outlineLevel="0" collapsed="false">
      <c r="A45" s="36"/>
      <c r="B45" s="62" t="s">
        <v>55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/>
      <c r="P45" s="52"/>
      <c r="Q45" s="52"/>
      <c r="R45" s="53"/>
      <c r="S45" s="54"/>
      <c r="T45" s="55" t="s">
        <v>31</v>
      </c>
      <c r="U45" s="56" t="n">
        <v>1</v>
      </c>
      <c r="V45" s="55" t="s">
        <v>62</v>
      </c>
      <c r="W45" s="68" t="n">
        <v>70140</v>
      </c>
      <c r="X45" s="58"/>
      <c r="Y45" s="58"/>
      <c r="Z45" s="56" t="n">
        <v>100</v>
      </c>
      <c r="AA45" s="59" t="n">
        <f aca="false">AA46</f>
        <v>114971.81</v>
      </c>
      <c r="AB45" s="59" t="n">
        <f aca="false">AB46</f>
        <v>114971.81</v>
      </c>
      <c r="AC45" s="59"/>
      <c r="AD45" s="74"/>
      <c r="AE45" s="59"/>
      <c r="AF45" s="74"/>
    </row>
    <row r="46" s="4" customFormat="true" ht="18.75" hidden="false" customHeight="true" outlineLevel="0" collapsed="false">
      <c r="A46" s="36"/>
      <c r="B46" s="62" t="s">
        <v>56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1</v>
      </c>
      <c r="U46" s="56" t="n">
        <v>1</v>
      </c>
      <c r="V46" s="55" t="s">
        <v>62</v>
      </c>
      <c r="W46" s="68" t="n">
        <v>70140</v>
      </c>
      <c r="X46" s="58"/>
      <c r="Y46" s="58"/>
      <c r="Z46" s="56" t="n">
        <v>120</v>
      </c>
      <c r="AA46" s="60" t="n">
        <v>114971.81</v>
      </c>
      <c r="AB46" s="60" t="n">
        <v>114971.81</v>
      </c>
      <c r="AC46" s="59"/>
      <c r="AD46" s="74"/>
      <c r="AE46" s="59"/>
      <c r="AF46" s="74"/>
    </row>
    <row r="47" s="4" customFormat="true" ht="17.25" hidden="false" customHeight="true" outlineLevel="0" collapsed="false">
      <c r="A47" s="36"/>
      <c r="B47" s="62" t="s">
        <v>63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1</v>
      </c>
      <c r="U47" s="56" t="n">
        <v>1</v>
      </c>
      <c r="V47" s="55" t="s">
        <v>62</v>
      </c>
      <c r="W47" s="68" t="s">
        <v>64</v>
      </c>
      <c r="X47" s="58"/>
      <c r="Y47" s="58"/>
      <c r="Z47" s="56"/>
      <c r="AA47" s="59" t="n">
        <f aca="false">AA49</f>
        <v>78000</v>
      </c>
      <c r="AB47" s="59" t="n">
        <f aca="false">AB49</f>
        <v>0</v>
      </c>
      <c r="AC47" s="59" t="n">
        <f aca="false">AC49</f>
        <v>78000</v>
      </c>
      <c r="AD47" s="74" t="n">
        <v>0</v>
      </c>
      <c r="AE47" s="59" t="n">
        <f aca="false">AE49</f>
        <v>78000</v>
      </c>
      <c r="AF47" s="74" t="n">
        <v>0</v>
      </c>
    </row>
    <row r="48" s="4" customFormat="true" ht="36.75" hidden="false" customHeight="true" outlineLevel="0" collapsed="false">
      <c r="A48" s="36"/>
      <c r="B48" s="62" t="s">
        <v>55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1</v>
      </c>
      <c r="U48" s="56" t="n">
        <v>1</v>
      </c>
      <c r="V48" s="55" t="s">
        <v>62</v>
      </c>
      <c r="W48" s="68" t="s">
        <v>64</v>
      </c>
      <c r="X48" s="58"/>
      <c r="Y48" s="58"/>
      <c r="Z48" s="56" t="n">
        <v>100</v>
      </c>
      <c r="AA48" s="59" t="n">
        <f aca="false">AA49</f>
        <v>78000</v>
      </c>
      <c r="AB48" s="59" t="n">
        <f aca="false">AB49</f>
        <v>0</v>
      </c>
      <c r="AC48" s="59" t="n">
        <f aca="false">AC49</f>
        <v>78000</v>
      </c>
      <c r="AD48" s="60" t="n">
        <v>0</v>
      </c>
      <c r="AE48" s="59" t="n">
        <f aca="false">AE49</f>
        <v>78000</v>
      </c>
      <c r="AF48" s="74" t="n">
        <v>0</v>
      </c>
    </row>
    <row r="49" s="4" customFormat="true" ht="18" hidden="false" customHeight="true" outlineLevel="0" collapsed="false">
      <c r="A49" s="36"/>
      <c r="B49" s="62" t="s">
        <v>56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1</v>
      </c>
      <c r="U49" s="56" t="n">
        <v>1</v>
      </c>
      <c r="V49" s="55" t="s">
        <v>62</v>
      </c>
      <c r="W49" s="68" t="s">
        <v>64</v>
      </c>
      <c r="X49" s="58"/>
      <c r="Y49" s="58"/>
      <c r="Z49" s="56" t="n">
        <v>120</v>
      </c>
      <c r="AA49" s="59" t="n">
        <v>78000</v>
      </c>
      <c r="AB49" s="60" t="n">
        <v>0</v>
      </c>
      <c r="AC49" s="59" t="n">
        <v>78000</v>
      </c>
      <c r="AD49" s="74" t="n">
        <v>0</v>
      </c>
      <c r="AE49" s="59" t="n">
        <v>78000</v>
      </c>
      <c r="AF49" s="74" t="n">
        <v>0</v>
      </c>
    </row>
    <row r="50" s="4" customFormat="true" ht="19.5" hidden="false" customHeight="true" outlineLevel="0" collapsed="false">
      <c r="A50" s="36"/>
      <c r="B50" s="62" t="s">
        <v>65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1</v>
      </c>
      <c r="U50" s="56" t="n">
        <v>1</v>
      </c>
      <c r="V50" s="55" t="s">
        <v>66</v>
      </c>
      <c r="W50" s="57" t="s">
        <v>33</v>
      </c>
      <c r="X50" s="58"/>
      <c r="Y50" s="58"/>
      <c r="Z50" s="56"/>
      <c r="AA50" s="59" t="n">
        <f aca="false">AA51</f>
        <v>178901</v>
      </c>
      <c r="AB50" s="59" t="n">
        <f aca="false">AB51</f>
        <v>178901</v>
      </c>
      <c r="AC50" s="59" t="n">
        <f aca="false">AC51</f>
        <v>184903</v>
      </c>
      <c r="AD50" s="59" t="n">
        <f aca="false">AD51</f>
        <v>184903</v>
      </c>
      <c r="AE50" s="59" t="n">
        <f aca="false">AE51</f>
        <v>191442</v>
      </c>
      <c r="AF50" s="60" t="n">
        <f aca="false">AF51</f>
        <v>191442</v>
      </c>
    </row>
    <row r="51" s="4" customFormat="true" ht="20.25" hidden="false" customHeight="true" outlineLevel="0" collapsed="false">
      <c r="A51" s="36"/>
      <c r="B51" s="62" t="s">
        <v>67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1</v>
      </c>
      <c r="U51" s="56" t="n">
        <v>1</v>
      </c>
      <c r="V51" s="55" t="s">
        <v>66</v>
      </c>
      <c r="W51" s="68" t="n">
        <v>51182</v>
      </c>
      <c r="X51" s="58"/>
      <c r="Y51" s="58"/>
      <c r="Z51" s="56"/>
      <c r="AA51" s="59" t="n">
        <f aca="false">AA52+AA54</f>
        <v>178901</v>
      </c>
      <c r="AB51" s="59" t="n">
        <f aca="false">AB52+AB54</f>
        <v>178901</v>
      </c>
      <c r="AC51" s="59" t="n">
        <f aca="false">AC52+AC54</f>
        <v>184903</v>
      </c>
      <c r="AD51" s="59" t="n">
        <f aca="false">AD52+AD54</f>
        <v>184903</v>
      </c>
      <c r="AE51" s="59" t="n">
        <f aca="false">AE52+AE54</f>
        <v>191442</v>
      </c>
      <c r="AF51" s="60" t="n">
        <f aca="false">AF52+AF54</f>
        <v>191442</v>
      </c>
    </row>
    <row r="52" s="4" customFormat="true" ht="53.25" hidden="false" customHeight="true" outlineLevel="0" collapsed="false">
      <c r="A52" s="36"/>
      <c r="B52" s="62" t="s">
        <v>55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1</v>
      </c>
      <c r="U52" s="56" t="n">
        <v>1</v>
      </c>
      <c r="V52" s="55" t="s">
        <v>66</v>
      </c>
      <c r="W52" s="68" t="n">
        <v>51182</v>
      </c>
      <c r="X52" s="58"/>
      <c r="Y52" s="58"/>
      <c r="Z52" s="56" t="n">
        <v>100</v>
      </c>
      <c r="AA52" s="59" t="n">
        <f aca="false">AA53</f>
        <v>140000</v>
      </c>
      <c r="AB52" s="59" t="n">
        <f aca="false">AB53</f>
        <v>140000</v>
      </c>
      <c r="AC52" s="59" t="n">
        <f aca="false">AC53</f>
        <v>150000</v>
      </c>
      <c r="AD52" s="59" t="n">
        <f aca="false">AD53</f>
        <v>150000</v>
      </c>
      <c r="AE52" s="59" t="n">
        <f aca="false">AE53</f>
        <v>150000</v>
      </c>
      <c r="AF52" s="60" t="n">
        <f aca="false">AF53</f>
        <v>150000</v>
      </c>
    </row>
    <row r="53" s="4" customFormat="true" ht="18" hidden="false" customHeight="true" outlineLevel="0" collapsed="false">
      <c r="A53" s="36"/>
      <c r="B53" s="62" t="s">
        <v>56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5" t="s">
        <v>31</v>
      </c>
      <c r="U53" s="56" t="n">
        <v>1</v>
      </c>
      <c r="V53" s="55" t="s">
        <v>66</v>
      </c>
      <c r="W53" s="68" t="n">
        <v>51182</v>
      </c>
      <c r="X53" s="58"/>
      <c r="Y53" s="58"/>
      <c r="Z53" s="56" t="n">
        <v>120</v>
      </c>
      <c r="AA53" s="59" t="n">
        <v>140000</v>
      </c>
      <c r="AB53" s="74" t="n">
        <v>140000</v>
      </c>
      <c r="AC53" s="59" t="n">
        <v>150000</v>
      </c>
      <c r="AD53" s="74" t="n">
        <v>150000</v>
      </c>
      <c r="AE53" s="59" t="n">
        <v>150000</v>
      </c>
      <c r="AF53" s="74" t="n">
        <v>150000</v>
      </c>
    </row>
    <row r="54" s="4" customFormat="true" ht="18" hidden="false" customHeight="true" outlineLevel="0" collapsed="false">
      <c r="A54" s="36"/>
      <c r="B54" s="62" t="s">
        <v>4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1</v>
      </c>
      <c r="U54" s="56" t="n">
        <v>1</v>
      </c>
      <c r="V54" s="55" t="s">
        <v>66</v>
      </c>
      <c r="W54" s="68" t="n">
        <v>51182</v>
      </c>
      <c r="X54" s="58"/>
      <c r="Y54" s="58"/>
      <c r="Z54" s="56" t="n">
        <v>200</v>
      </c>
      <c r="AA54" s="59" t="n">
        <f aca="false">AA55</f>
        <v>38901</v>
      </c>
      <c r="AB54" s="59" t="n">
        <f aca="false">AB55</f>
        <v>38901</v>
      </c>
      <c r="AC54" s="59" t="n">
        <f aca="false">AC55</f>
        <v>34903</v>
      </c>
      <c r="AD54" s="59" t="n">
        <f aca="false">AD55</f>
        <v>34903</v>
      </c>
      <c r="AE54" s="59" t="n">
        <f aca="false">AE55</f>
        <v>41442</v>
      </c>
      <c r="AF54" s="60" t="n">
        <f aca="false">AF55</f>
        <v>41442</v>
      </c>
    </row>
    <row r="55" s="4" customFormat="true" ht="17.25" hidden="false" customHeight="true" outlineLevel="0" collapsed="false">
      <c r="A55" s="36"/>
      <c r="B55" s="62" t="s">
        <v>4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1</v>
      </c>
      <c r="U55" s="56" t="n">
        <v>1</v>
      </c>
      <c r="V55" s="55" t="s">
        <v>66</v>
      </c>
      <c r="W55" s="68" t="n">
        <v>51182</v>
      </c>
      <c r="X55" s="58"/>
      <c r="Y55" s="58"/>
      <c r="Z55" s="56" t="n">
        <v>240</v>
      </c>
      <c r="AA55" s="59" t="n">
        <v>38901</v>
      </c>
      <c r="AB55" s="76" t="n">
        <v>38901</v>
      </c>
      <c r="AC55" s="59" t="n">
        <v>34903</v>
      </c>
      <c r="AD55" s="76" t="n">
        <v>34903</v>
      </c>
      <c r="AE55" s="59" t="n">
        <v>41442</v>
      </c>
      <c r="AF55" s="74" t="n">
        <v>41442</v>
      </c>
    </row>
    <row r="56" s="4" customFormat="true" ht="21" hidden="false" customHeight="true" outlineLevel="0" collapsed="false">
      <c r="A56" s="36"/>
      <c r="B56" s="62" t="s">
        <v>68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1</v>
      </c>
      <c r="U56" s="56" t="n">
        <v>1</v>
      </c>
      <c r="V56" s="55" t="s">
        <v>69</v>
      </c>
      <c r="W56" s="57" t="s">
        <v>33</v>
      </c>
      <c r="X56" s="58"/>
      <c r="Y56" s="58"/>
      <c r="Z56" s="56"/>
      <c r="AA56" s="59" t="n">
        <f aca="false">AA57</f>
        <v>70000</v>
      </c>
      <c r="AB56" s="59" t="n">
        <f aca="false">AB57</f>
        <v>0</v>
      </c>
      <c r="AC56" s="59" t="n">
        <f aca="false">AC57</f>
        <v>70000</v>
      </c>
      <c r="AD56" s="59" t="n">
        <f aca="false">AD57</f>
        <v>0</v>
      </c>
      <c r="AE56" s="59" t="n">
        <f aca="false">AE57</f>
        <v>20000</v>
      </c>
      <c r="AF56" s="74" t="n">
        <v>0</v>
      </c>
    </row>
    <row r="57" s="4" customFormat="true" ht="15" hidden="false" customHeight="true" outlineLevel="0" collapsed="false">
      <c r="A57" s="36"/>
      <c r="B57" s="69" t="s">
        <v>60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1</v>
      </c>
      <c r="U57" s="56" t="n">
        <v>1</v>
      </c>
      <c r="V57" s="55" t="s">
        <v>69</v>
      </c>
      <c r="W57" s="68" t="n">
        <v>29990</v>
      </c>
      <c r="X57" s="58"/>
      <c r="Y57" s="58"/>
      <c r="Z57" s="56"/>
      <c r="AA57" s="59" t="n">
        <f aca="false">AA58</f>
        <v>70000</v>
      </c>
      <c r="AB57" s="59" t="n">
        <f aca="false">AB58</f>
        <v>0</v>
      </c>
      <c r="AC57" s="59" t="n">
        <f aca="false">AC58</f>
        <v>70000</v>
      </c>
      <c r="AD57" s="59" t="n">
        <f aca="false">AD58</f>
        <v>0</v>
      </c>
      <c r="AE57" s="59" t="n">
        <f aca="false">AE58</f>
        <v>20000</v>
      </c>
      <c r="AF57" s="74" t="n">
        <v>0</v>
      </c>
    </row>
    <row r="58" s="4" customFormat="true" ht="18.75" hidden="false" customHeight="false" outlineLevel="0" collapsed="false">
      <c r="A58" s="36"/>
      <c r="B58" s="62" t="s">
        <v>42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1</v>
      </c>
      <c r="U58" s="56" t="n">
        <v>1</v>
      </c>
      <c r="V58" s="55" t="s">
        <v>69</v>
      </c>
      <c r="W58" s="68" t="n">
        <v>29990</v>
      </c>
      <c r="X58" s="58"/>
      <c r="Y58" s="58"/>
      <c r="Z58" s="56" t="n">
        <v>200</v>
      </c>
      <c r="AA58" s="59" t="n">
        <f aca="false">AA59</f>
        <v>70000</v>
      </c>
      <c r="AB58" s="59" t="n">
        <f aca="false">AB59</f>
        <v>0</v>
      </c>
      <c r="AC58" s="59" t="n">
        <f aca="false">AC59</f>
        <v>70000</v>
      </c>
      <c r="AD58" s="59" t="n">
        <f aca="false">AD59</f>
        <v>0</v>
      </c>
      <c r="AE58" s="59" t="n">
        <f aca="false">AE59</f>
        <v>20000</v>
      </c>
      <c r="AF58" s="74" t="n">
        <v>0</v>
      </c>
    </row>
    <row r="59" s="4" customFormat="true" ht="17.25" hidden="false" customHeight="true" outlineLevel="0" collapsed="false">
      <c r="A59" s="36"/>
      <c r="B59" s="62" t="s">
        <v>43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1</v>
      </c>
      <c r="U59" s="56" t="n">
        <v>1</v>
      </c>
      <c r="V59" s="55" t="s">
        <v>69</v>
      </c>
      <c r="W59" s="68" t="n">
        <v>29990</v>
      </c>
      <c r="X59" s="58"/>
      <c r="Y59" s="58"/>
      <c r="Z59" s="56" t="n">
        <v>240</v>
      </c>
      <c r="AA59" s="59" t="n">
        <v>70000</v>
      </c>
      <c r="AB59" s="74" t="n">
        <v>0</v>
      </c>
      <c r="AC59" s="59" t="n">
        <v>70000</v>
      </c>
      <c r="AD59" s="74" t="n">
        <v>0</v>
      </c>
      <c r="AE59" s="59" t="n">
        <v>20000</v>
      </c>
      <c r="AF59" s="74" t="n">
        <v>0</v>
      </c>
    </row>
    <row r="60" s="4" customFormat="true" ht="18" hidden="false" customHeight="true" outlineLevel="0" collapsed="false">
      <c r="A60" s="36"/>
      <c r="B60" s="49" t="s">
        <v>70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1</v>
      </c>
      <c r="U60" s="56" t="n">
        <v>1</v>
      </c>
      <c r="V60" s="55" t="s">
        <v>71</v>
      </c>
      <c r="W60" s="57" t="s">
        <v>33</v>
      </c>
      <c r="X60" s="58"/>
      <c r="Y60" s="58"/>
      <c r="Z60" s="56"/>
      <c r="AA60" s="59" t="n">
        <f aca="false">AA64+AA61</f>
        <v>538715.42</v>
      </c>
      <c r="AB60" s="59" t="n">
        <f aca="false">AB64+AB61</f>
        <v>120000</v>
      </c>
      <c r="AC60" s="59" t="n">
        <f aca="false">AC66</f>
        <v>634318.86</v>
      </c>
      <c r="AD60" s="75" t="n">
        <v>0</v>
      </c>
      <c r="AE60" s="59" t="n">
        <f aca="false">AE66</f>
        <v>681395.71</v>
      </c>
      <c r="AF60" s="75" t="n">
        <v>0</v>
      </c>
    </row>
    <row r="61" s="4" customFormat="true" ht="18" hidden="false" customHeight="true" outlineLevel="0" collapsed="false">
      <c r="A61" s="36"/>
      <c r="B61" s="69" t="s">
        <v>7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63"/>
      <c r="T61" s="57" t="s">
        <v>31</v>
      </c>
      <c r="U61" s="68" t="n">
        <v>1</v>
      </c>
      <c r="V61" s="57" t="s">
        <v>71</v>
      </c>
      <c r="W61" s="57" t="s">
        <v>73</v>
      </c>
      <c r="X61" s="64"/>
      <c r="Y61" s="64"/>
      <c r="Z61" s="65"/>
      <c r="AA61" s="60" t="n">
        <f aca="false">AA62</f>
        <v>120000</v>
      </c>
      <c r="AB61" s="60" t="n">
        <f aca="false">AB62</f>
        <v>120000</v>
      </c>
      <c r="AC61" s="59"/>
      <c r="AD61" s="75"/>
      <c r="AE61" s="59"/>
      <c r="AF61" s="75"/>
    </row>
    <row r="62" s="4" customFormat="true" ht="18" hidden="false" customHeight="true" outlineLevel="0" collapsed="false">
      <c r="A62" s="36"/>
      <c r="B62" s="69" t="s">
        <v>42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63"/>
      <c r="T62" s="57" t="s">
        <v>31</v>
      </c>
      <c r="U62" s="68" t="n">
        <v>1</v>
      </c>
      <c r="V62" s="57" t="s">
        <v>71</v>
      </c>
      <c r="W62" s="57" t="s">
        <v>73</v>
      </c>
      <c r="X62" s="64"/>
      <c r="Y62" s="64"/>
      <c r="Z62" s="56" t="n">
        <v>200</v>
      </c>
      <c r="AA62" s="60" t="n">
        <f aca="false">AA63</f>
        <v>120000</v>
      </c>
      <c r="AB62" s="60" t="n">
        <f aca="false">AB63</f>
        <v>120000</v>
      </c>
      <c r="AC62" s="59"/>
      <c r="AD62" s="75"/>
      <c r="AE62" s="59"/>
      <c r="AF62" s="75"/>
    </row>
    <row r="63" s="4" customFormat="true" ht="18" hidden="false" customHeight="true" outlineLevel="0" collapsed="false">
      <c r="A63" s="36"/>
      <c r="B63" s="69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63"/>
      <c r="T63" s="57" t="s">
        <v>31</v>
      </c>
      <c r="U63" s="68" t="n">
        <v>1</v>
      </c>
      <c r="V63" s="57" t="s">
        <v>71</v>
      </c>
      <c r="W63" s="57" t="s">
        <v>73</v>
      </c>
      <c r="X63" s="64"/>
      <c r="Y63" s="64"/>
      <c r="Z63" s="56" t="n">
        <v>240</v>
      </c>
      <c r="AA63" s="60" t="n">
        <v>120000</v>
      </c>
      <c r="AB63" s="60" t="n">
        <v>120000</v>
      </c>
      <c r="AC63" s="59"/>
      <c r="AD63" s="75"/>
      <c r="AE63" s="59"/>
      <c r="AF63" s="75"/>
    </row>
    <row r="64" s="4" customFormat="true" ht="18" hidden="false" customHeight="true" outlineLevel="0" collapsed="false">
      <c r="A64" s="36"/>
      <c r="B64" s="62" t="s">
        <v>60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1</v>
      </c>
      <c r="U64" s="56" t="n">
        <v>1</v>
      </c>
      <c r="V64" s="55" t="s">
        <v>71</v>
      </c>
      <c r="W64" s="68" t="n">
        <v>29990</v>
      </c>
      <c r="X64" s="58"/>
      <c r="Y64" s="58"/>
      <c r="Z64" s="56"/>
      <c r="AA64" s="59" t="n">
        <f aca="false">AA66</f>
        <v>418715.42</v>
      </c>
      <c r="AB64" s="59" t="n">
        <f aca="false">AB66</f>
        <v>0</v>
      </c>
      <c r="AC64" s="59" t="n">
        <f aca="false">AC66</f>
        <v>634318.86</v>
      </c>
      <c r="AD64" s="75" t="n">
        <v>0</v>
      </c>
      <c r="AE64" s="59" t="n">
        <f aca="false">AE66</f>
        <v>681395.71</v>
      </c>
      <c r="AF64" s="75" t="n">
        <v>0</v>
      </c>
    </row>
    <row r="65" s="4" customFormat="true" ht="19.5" hidden="false" customHeight="true" outlineLevel="0" collapsed="false">
      <c r="A65" s="36"/>
      <c r="B65" s="62" t="s">
        <v>42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1</v>
      </c>
      <c r="U65" s="56" t="n">
        <v>1</v>
      </c>
      <c r="V65" s="55" t="s">
        <v>71</v>
      </c>
      <c r="W65" s="68" t="n">
        <v>29990</v>
      </c>
      <c r="X65" s="58"/>
      <c r="Y65" s="58"/>
      <c r="Z65" s="56" t="n">
        <v>200</v>
      </c>
      <c r="AA65" s="59" t="n">
        <f aca="false">AA66</f>
        <v>418715.42</v>
      </c>
      <c r="AB65" s="60" t="n">
        <v>0</v>
      </c>
      <c r="AC65" s="59" t="n">
        <f aca="false">AC66</f>
        <v>634318.86</v>
      </c>
      <c r="AD65" s="75" t="n">
        <v>0</v>
      </c>
      <c r="AE65" s="59" t="n">
        <f aca="false">AE66</f>
        <v>681395.71</v>
      </c>
      <c r="AF65" s="75" t="n">
        <v>0</v>
      </c>
    </row>
    <row r="66" s="4" customFormat="true" ht="19.5" hidden="false" customHeight="true" outlineLevel="0" collapsed="false">
      <c r="A66" s="36"/>
      <c r="B66" s="62" t="s">
        <v>43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1</v>
      </c>
      <c r="U66" s="56" t="n">
        <v>1</v>
      </c>
      <c r="V66" s="55" t="s">
        <v>71</v>
      </c>
      <c r="W66" s="68" t="n">
        <v>29990</v>
      </c>
      <c r="X66" s="58"/>
      <c r="Y66" s="58"/>
      <c r="Z66" s="56" t="n">
        <v>240</v>
      </c>
      <c r="AA66" s="60" t="n">
        <v>418715.42</v>
      </c>
      <c r="AB66" s="60" t="n">
        <v>0</v>
      </c>
      <c r="AC66" s="60" t="n">
        <v>634318.86</v>
      </c>
      <c r="AD66" s="60" t="n">
        <v>0</v>
      </c>
      <c r="AE66" s="59" t="n">
        <v>681395.71</v>
      </c>
      <c r="AF66" s="75" t="n">
        <v>0</v>
      </c>
    </row>
    <row r="67" s="4" customFormat="true" ht="20.25" hidden="false" customHeight="true" outlineLevel="0" collapsed="false">
      <c r="A67" s="36"/>
      <c r="B67" s="62" t="s">
        <v>74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1</v>
      </c>
      <c r="U67" s="56" t="n">
        <v>1</v>
      </c>
      <c r="V67" s="55" t="s">
        <v>75</v>
      </c>
      <c r="W67" s="57" t="s">
        <v>33</v>
      </c>
      <c r="X67" s="77"/>
      <c r="Y67" s="77"/>
      <c r="Z67" s="56"/>
      <c r="AA67" s="59" t="n">
        <f aca="false">AA70</f>
        <v>50000</v>
      </c>
      <c r="AB67" s="60" t="n">
        <v>0</v>
      </c>
      <c r="AC67" s="59" t="n">
        <f aca="false">AC70</f>
        <v>10000</v>
      </c>
      <c r="AD67" s="74" t="n">
        <v>0</v>
      </c>
      <c r="AE67" s="59" t="n">
        <f aca="false">AE70</f>
        <v>10000</v>
      </c>
      <c r="AF67" s="74" t="n">
        <v>0</v>
      </c>
    </row>
    <row r="68" s="4" customFormat="true" ht="19.5" hidden="false" customHeight="true" outlineLevel="0" collapsed="false">
      <c r="A68" s="36"/>
      <c r="B68" s="62" t="s">
        <v>60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1</v>
      </c>
      <c r="U68" s="56" t="n">
        <v>1</v>
      </c>
      <c r="V68" s="55" t="s">
        <v>75</v>
      </c>
      <c r="W68" s="68" t="n">
        <v>29990</v>
      </c>
      <c r="X68" s="77"/>
      <c r="Y68" s="77"/>
      <c r="Z68" s="56"/>
      <c r="AA68" s="59" t="n">
        <f aca="false">AA70</f>
        <v>50000</v>
      </c>
      <c r="AB68" s="60" t="n">
        <v>0</v>
      </c>
      <c r="AC68" s="59" t="n">
        <f aca="false">AC70</f>
        <v>10000</v>
      </c>
      <c r="AD68" s="74" t="n">
        <v>0</v>
      </c>
      <c r="AE68" s="59" t="n">
        <f aca="false">AE70</f>
        <v>10000</v>
      </c>
      <c r="AF68" s="74" t="n">
        <v>0</v>
      </c>
    </row>
    <row r="69" s="4" customFormat="true" ht="19.5" hidden="false" customHeight="true" outlineLevel="0" collapsed="false">
      <c r="A69" s="36"/>
      <c r="B69" s="62" t="s">
        <v>42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1</v>
      </c>
      <c r="U69" s="56" t="n">
        <v>1</v>
      </c>
      <c r="V69" s="55" t="s">
        <v>75</v>
      </c>
      <c r="W69" s="68" t="n">
        <v>29990</v>
      </c>
      <c r="X69" s="77"/>
      <c r="Y69" s="77"/>
      <c r="Z69" s="56" t="n">
        <v>200</v>
      </c>
      <c r="AA69" s="59" t="n">
        <f aca="false">AA70</f>
        <v>50000</v>
      </c>
      <c r="AB69" s="60" t="n">
        <v>0</v>
      </c>
      <c r="AC69" s="59" t="n">
        <f aca="false">AC70</f>
        <v>10000</v>
      </c>
      <c r="AD69" s="74" t="n">
        <v>0</v>
      </c>
      <c r="AE69" s="59" t="n">
        <f aca="false">AE70</f>
        <v>10000</v>
      </c>
      <c r="AF69" s="74" t="n">
        <v>0</v>
      </c>
    </row>
    <row r="70" s="4" customFormat="true" ht="19.5" hidden="false" customHeight="true" outlineLevel="0" collapsed="false">
      <c r="A70" s="36"/>
      <c r="B70" s="62" t="s">
        <v>43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54"/>
      <c r="T70" s="55" t="s">
        <v>31</v>
      </c>
      <c r="U70" s="56" t="n">
        <v>1</v>
      </c>
      <c r="V70" s="55" t="s">
        <v>75</v>
      </c>
      <c r="W70" s="68" t="n">
        <v>29990</v>
      </c>
      <c r="X70" s="77"/>
      <c r="Y70" s="77"/>
      <c r="Z70" s="56" t="n">
        <v>240</v>
      </c>
      <c r="AA70" s="59" t="n">
        <v>50000</v>
      </c>
      <c r="AB70" s="60" t="n">
        <v>0</v>
      </c>
      <c r="AC70" s="59" t="n">
        <v>10000</v>
      </c>
      <c r="AD70" s="74" t="n">
        <v>0</v>
      </c>
      <c r="AE70" s="59" t="n">
        <v>10000</v>
      </c>
      <c r="AF70" s="74" t="n">
        <v>0</v>
      </c>
    </row>
    <row r="71" s="4" customFormat="true" ht="19.5" hidden="false" customHeight="true" outlineLevel="0" collapsed="false">
      <c r="A71" s="36"/>
      <c r="B71" s="49" t="s">
        <v>76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54"/>
      <c r="T71" s="55" t="s">
        <v>31</v>
      </c>
      <c r="U71" s="56" t="n">
        <v>3</v>
      </c>
      <c r="V71" s="55" t="s">
        <v>32</v>
      </c>
      <c r="W71" s="57" t="s">
        <v>33</v>
      </c>
      <c r="X71" s="58"/>
      <c r="Y71" s="58"/>
      <c r="Z71" s="56"/>
      <c r="AA71" s="59" t="n">
        <f aca="false">AA72</f>
        <v>1137360</v>
      </c>
      <c r="AB71" s="60" t="n">
        <v>0</v>
      </c>
      <c r="AC71" s="59" t="n">
        <f aca="false">AC75</f>
        <v>1358020</v>
      </c>
      <c r="AD71" s="75" t="n">
        <v>0</v>
      </c>
      <c r="AE71" s="59" t="n">
        <f aca="false">AE75</f>
        <v>1397070</v>
      </c>
      <c r="AF71" s="75" t="n">
        <v>0</v>
      </c>
    </row>
    <row r="72" s="4" customFormat="true" ht="32.25" hidden="false" customHeight="true" outlineLevel="0" collapsed="false">
      <c r="A72" s="36"/>
      <c r="B72" s="49" t="s">
        <v>77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54"/>
      <c r="T72" s="55" t="s">
        <v>31</v>
      </c>
      <c r="U72" s="56" t="n">
        <v>3</v>
      </c>
      <c r="V72" s="55" t="s">
        <v>39</v>
      </c>
      <c r="W72" s="57" t="s">
        <v>33</v>
      </c>
      <c r="X72" s="58"/>
      <c r="Y72" s="58"/>
      <c r="Z72" s="56"/>
      <c r="AA72" s="59" t="n">
        <f aca="false">AA73</f>
        <v>1137360</v>
      </c>
      <c r="AB72" s="60" t="n">
        <v>0</v>
      </c>
      <c r="AC72" s="59" t="n">
        <f aca="false">AC75</f>
        <v>1358020</v>
      </c>
      <c r="AD72" s="75" t="n">
        <v>0</v>
      </c>
      <c r="AE72" s="59" t="n">
        <f aca="false">AE75</f>
        <v>1397070</v>
      </c>
      <c r="AF72" s="75" t="n">
        <v>0</v>
      </c>
    </row>
    <row r="73" s="4" customFormat="true" ht="18" hidden="false" customHeight="true" outlineLevel="0" collapsed="false">
      <c r="A73" s="36"/>
      <c r="B73" s="49" t="s">
        <v>60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1</v>
      </c>
      <c r="U73" s="56" t="n">
        <v>3</v>
      </c>
      <c r="V73" s="55" t="s">
        <v>39</v>
      </c>
      <c r="W73" s="68" t="n">
        <v>29990</v>
      </c>
      <c r="X73" s="58"/>
      <c r="Y73" s="58"/>
      <c r="Z73" s="56"/>
      <c r="AA73" s="59" t="n">
        <f aca="false">AA75</f>
        <v>1137360</v>
      </c>
      <c r="AB73" s="60" t="n">
        <v>0</v>
      </c>
      <c r="AC73" s="59" t="n">
        <f aca="false">AC75</f>
        <v>1358020</v>
      </c>
      <c r="AD73" s="75" t="n">
        <v>0</v>
      </c>
      <c r="AE73" s="59" t="n">
        <f aca="false">AE75</f>
        <v>1397070</v>
      </c>
      <c r="AF73" s="75" t="n">
        <v>0</v>
      </c>
    </row>
    <row r="74" s="4" customFormat="true" ht="17.25" hidden="false" customHeight="true" outlineLevel="0" collapsed="false">
      <c r="A74" s="36"/>
      <c r="B74" s="49" t="s">
        <v>42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1</v>
      </c>
      <c r="U74" s="56" t="n">
        <v>3</v>
      </c>
      <c r="V74" s="55" t="s">
        <v>39</v>
      </c>
      <c r="W74" s="68" t="n">
        <v>29990</v>
      </c>
      <c r="X74" s="58"/>
      <c r="Y74" s="58"/>
      <c r="Z74" s="56" t="n">
        <v>200</v>
      </c>
      <c r="AA74" s="59" t="n">
        <f aca="false">AA75</f>
        <v>1137360</v>
      </c>
      <c r="AB74" s="60" t="n">
        <v>0</v>
      </c>
      <c r="AC74" s="59" t="n">
        <f aca="false">AC75</f>
        <v>1358020</v>
      </c>
      <c r="AD74" s="75" t="n">
        <v>0</v>
      </c>
      <c r="AE74" s="59" t="n">
        <f aca="false">AE75</f>
        <v>1397070</v>
      </c>
      <c r="AF74" s="75" t="n">
        <v>0</v>
      </c>
    </row>
    <row r="75" s="4" customFormat="true" ht="17.25" hidden="false" customHeight="true" outlineLevel="0" collapsed="false">
      <c r="A75" s="36"/>
      <c r="B75" s="49" t="s">
        <v>43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1</v>
      </c>
      <c r="U75" s="56" t="n">
        <v>3</v>
      </c>
      <c r="V75" s="55" t="s">
        <v>39</v>
      </c>
      <c r="W75" s="68" t="n">
        <v>29990</v>
      </c>
      <c r="X75" s="58"/>
      <c r="Y75" s="58"/>
      <c r="Z75" s="56" t="n">
        <v>240</v>
      </c>
      <c r="AA75" s="59" t="n">
        <v>1137360</v>
      </c>
      <c r="AB75" s="60" t="n">
        <v>0</v>
      </c>
      <c r="AC75" s="59" t="n">
        <v>1358020</v>
      </c>
      <c r="AD75" s="75" t="n">
        <v>0</v>
      </c>
      <c r="AE75" s="59" t="n">
        <v>1397070</v>
      </c>
      <c r="AF75" s="75" t="n">
        <v>0</v>
      </c>
    </row>
    <row r="76" s="4" customFormat="true" ht="20.25" hidden="false" customHeight="true" outlineLevel="0" collapsed="false">
      <c r="A76" s="36"/>
      <c r="B76" s="49" t="s">
        <v>78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1</v>
      </c>
      <c r="U76" s="56" t="n">
        <v>4</v>
      </c>
      <c r="V76" s="55" t="s">
        <v>32</v>
      </c>
      <c r="W76" s="57" t="s">
        <v>33</v>
      </c>
      <c r="X76" s="58"/>
      <c r="Y76" s="58"/>
      <c r="Z76" s="56"/>
      <c r="AA76" s="59" t="n">
        <f aca="false">AA77+AA83</f>
        <v>200000</v>
      </c>
      <c r="AB76" s="60" t="n">
        <v>0</v>
      </c>
      <c r="AC76" s="59" t="n">
        <f aca="false">AC77+AC83</f>
        <v>45000</v>
      </c>
      <c r="AD76" s="75" t="n">
        <v>0</v>
      </c>
      <c r="AE76" s="59" t="n">
        <f aca="false">AE77+AE83</f>
        <v>0</v>
      </c>
      <c r="AF76" s="75" t="n">
        <v>0</v>
      </c>
    </row>
    <row r="77" s="4" customFormat="true" ht="17.25" hidden="false" customHeight="true" outlineLevel="0" collapsed="false">
      <c r="A77" s="36"/>
      <c r="B77" s="49" t="s">
        <v>79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1</v>
      </c>
      <c r="U77" s="56" t="n">
        <v>4</v>
      </c>
      <c r="V77" s="55" t="s">
        <v>39</v>
      </c>
      <c r="W77" s="57" t="s">
        <v>33</v>
      </c>
      <c r="X77" s="58"/>
      <c r="Y77" s="58"/>
      <c r="Z77" s="56"/>
      <c r="AA77" s="59" t="n">
        <f aca="false">AA78</f>
        <v>150000</v>
      </c>
      <c r="AB77" s="59" t="n">
        <f aca="false">AB78</f>
        <v>0</v>
      </c>
      <c r="AC77" s="59" t="n">
        <f aca="false">AC78</f>
        <v>0</v>
      </c>
      <c r="AD77" s="59" t="n">
        <f aca="false">AD78</f>
        <v>0</v>
      </c>
      <c r="AE77" s="59" t="n">
        <f aca="false">AE78</f>
        <v>0</v>
      </c>
      <c r="AF77" s="75" t="n">
        <v>0</v>
      </c>
    </row>
    <row r="78" s="4" customFormat="true" ht="17.25" hidden="false" customHeight="true" outlineLevel="0" collapsed="false">
      <c r="A78" s="36"/>
      <c r="B78" s="49" t="s">
        <v>80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1</v>
      </c>
      <c r="U78" s="56" t="n">
        <v>4</v>
      </c>
      <c r="V78" s="55" t="s">
        <v>39</v>
      </c>
      <c r="W78" s="68" t="n">
        <v>29990</v>
      </c>
      <c r="X78" s="58"/>
      <c r="Y78" s="58"/>
      <c r="Z78" s="56"/>
      <c r="AA78" s="59" t="n">
        <f aca="false">AA79+AA81</f>
        <v>150000</v>
      </c>
      <c r="AB78" s="59" t="n">
        <f aca="false">AB79+AB81</f>
        <v>0</v>
      </c>
      <c r="AC78" s="59" t="n">
        <f aca="false">AC79+AC81</f>
        <v>0</v>
      </c>
      <c r="AD78" s="59" t="n">
        <f aca="false">AD79+AD81</f>
        <v>0</v>
      </c>
      <c r="AE78" s="59" t="n">
        <f aca="false">AE79+AE81</f>
        <v>0</v>
      </c>
      <c r="AF78" s="75" t="n">
        <v>0</v>
      </c>
    </row>
    <row r="79" s="4" customFormat="true" ht="46.5" hidden="false" customHeight="true" outlineLevel="0" collapsed="false">
      <c r="A79" s="36"/>
      <c r="B79" s="49" t="s">
        <v>55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1</v>
      </c>
      <c r="U79" s="56" t="n">
        <v>4</v>
      </c>
      <c r="V79" s="55" t="s">
        <v>39</v>
      </c>
      <c r="W79" s="68" t="n">
        <v>29990</v>
      </c>
      <c r="X79" s="58"/>
      <c r="Y79" s="58"/>
      <c r="Z79" s="56" t="n">
        <v>100</v>
      </c>
      <c r="AA79" s="59" t="n">
        <f aca="false">AA80</f>
        <v>100000</v>
      </c>
      <c r="AB79" s="59" t="n">
        <f aca="false">AB80</f>
        <v>0</v>
      </c>
      <c r="AC79" s="59" t="n">
        <f aca="false">AC80</f>
        <v>0</v>
      </c>
      <c r="AD79" s="59" t="n">
        <f aca="false">AD80</f>
        <v>0</v>
      </c>
      <c r="AE79" s="59" t="n">
        <f aca="false">AE80</f>
        <v>0</v>
      </c>
      <c r="AF79" s="60" t="n">
        <f aca="false">AF80</f>
        <v>0</v>
      </c>
    </row>
    <row r="80" s="4" customFormat="true" ht="15.75" hidden="false" customHeight="true" outlineLevel="0" collapsed="false">
      <c r="A80" s="36"/>
      <c r="B80" s="49" t="s">
        <v>56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1</v>
      </c>
      <c r="U80" s="56" t="n">
        <v>4</v>
      </c>
      <c r="V80" s="55" t="s">
        <v>39</v>
      </c>
      <c r="W80" s="68" t="n">
        <v>29990</v>
      </c>
      <c r="X80" s="58"/>
      <c r="Y80" s="58"/>
      <c r="Z80" s="56" t="n">
        <v>120</v>
      </c>
      <c r="AA80" s="59" t="n">
        <v>100000</v>
      </c>
      <c r="AB80" s="60" t="n">
        <v>0</v>
      </c>
      <c r="AC80" s="59" t="n">
        <v>0</v>
      </c>
      <c r="AD80" s="75" t="n">
        <v>0</v>
      </c>
      <c r="AE80" s="59" t="n">
        <v>0</v>
      </c>
      <c r="AF80" s="75" t="n">
        <v>0</v>
      </c>
    </row>
    <row r="81" s="4" customFormat="true" ht="17.25" hidden="false" customHeight="true" outlineLevel="0" collapsed="false">
      <c r="A81" s="36"/>
      <c r="B81" s="49" t="s">
        <v>42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1</v>
      </c>
      <c r="U81" s="56" t="n">
        <v>4</v>
      </c>
      <c r="V81" s="55" t="s">
        <v>39</v>
      </c>
      <c r="W81" s="68" t="n">
        <v>29990</v>
      </c>
      <c r="X81" s="58"/>
      <c r="Y81" s="58"/>
      <c r="Z81" s="56" t="n">
        <v>200</v>
      </c>
      <c r="AA81" s="59" t="n">
        <f aca="false">AA82</f>
        <v>50000</v>
      </c>
      <c r="AB81" s="60" t="n">
        <v>0</v>
      </c>
      <c r="AC81" s="59" t="n">
        <f aca="false">AC82</f>
        <v>0</v>
      </c>
      <c r="AD81" s="75" t="n">
        <v>0</v>
      </c>
      <c r="AE81" s="59" t="n">
        <f aca="false">AE82</f>
        <v>0</v>
      </c>
      <c r="AF81" s="75" t="n">
        <v>0</v>
      </c>
    </row>
    <row r="82" s="61" customFormat="true" ht="18" hidden="false" customHeight="true" outlineLevel="0" collapsed="false">
      <c r="A82" s="36"/>
      <c r="B82" s="49" t="s">
        <v>43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1</v>
      </c>
      <c r="U82" s="56" t="n">
        <v>4</v>
      </c>
      <c r="V82" s="55" t="s">
        <v>39</v>
      </c>
      <c r="W82" s="68" t="n">
        <v>29990</v>
      </c>
      <c r="X82" s="58"/>
      <c r="Y82" s="58"/>
      <c r="Z82" s="56" t="n">
        <v>240</v>
      </c>
      <c r="AA82" s="59" t="n">
        <v>50000</v>
      </c>
      <c r="AB82" s="60" t="n">
        <v>0</v>
      </c>
      <c r="AC82" s="59" t="n">
        <v>0</v>
      </c>
      <c r="AD82" s="75" t="n">
        <v>0</v>
      </c>
      <c r="AE82" s="59" t="n">
        <v>0</v>
      </c>
      <c r="AF82" s="75" t="n">
        <v>0</v>
      </c>
    </row>
    <row r="83" s="61" customFormat="true" ht="15.75" hidden="false" customHeight="true" outlineLevel="0" collapsed="false">
      <c r="A83" s="36"/>
      <c r="B83" s="49" t="s">
        <v>81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1</v>
      </c>
      <c r="U83" s="56" t="n">
        <v>4</v>
      </c>
      <c r="V83" s="55" t="s">
        <v>82</v>
      </c>
      <c r="W83" s="57" t="s">
        <v>33</v>
      </c>
      <c r="X83" s="58"/>
      <c r="Y83" s="58"/>
      <c r="Z83" s="56"/>
      <c r="AA83" s="59" t="n">
        <f aca="false">AA86</f>
        <v>50000</v>
      </c>
      <c r="AB83" s="60" t="n">
        <v>0</v>
      </c>
      <c r="AC83" s="59" t="n">
        <f aca="false">AC86</f>
        <v>45000</v>
      </c>
      <c r="AD83" s="75" t="n">
        <v>0</v>
      </c>
      <c r="AE83" s="59" t="n">
        <f aca="false">AE86</f>
        <v>0</v>
      </c>
      <c r="AF83" s="75" t="n">
        <v>0</v>
      </c>
    </row>
    <row r="84" s="61" customFormat="true" ht="19.5" hidden="false" customHeight="true" outlineLevel="0" collapsed="false">
      <c r="A84" s="36"/>
      <c r="B84" s="49" t="s">
        <v>80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1</v>
      </c>
      <c r="U84" s="56" t="n">
        <v>4</v>
      </c>
      <c r="V84" s="55" t="s">
        <v>82</v>
      </c>
      <c r="W84" s="68" t="n">
        <v>29990</v>
      </c>
      <c r="X84" s="58"/>
      <c r="Y84" s="58"/>
      <c r="Z84" s="56"/>
      <c r="AA84" s="59" t="n">
        <f aca="false">AA86</f>
        <v>50000</v>
      </c>
      <c r="AB84" s="60" t="n">
        <v>0</v>
      </c>
      <c r="AC84" s="59" t="n">
        <f aca="false">AC86</f>
        <v>45000</v>
      </c>
      <c r="AD84" s="75" t="n">
        <v>0</v>
      </c>
      <c r="AE84" s="59" t="n">
        <f aca="false">AE86</f>
        <v>0</v>
      </c>
      <c r="AF84" s="75" t="n">
        <v>0</v>
      </c>
    </row>
    <row r="85" s="61" customFormat="true" ht="15.75" hidden="false" customHeight="true" outlineLevel="0" collapsed="false">
      <c r="A85" s="36"/>
      <c r="B85" s="49" t="s">
        <v>42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1</v>
      </c>
      <c r="U85" s="56" t="n">
        <v>4</v>
      </c>
      <c r="V85" s="55" t="s">
        <v>82</v>
      </c>
      <c r="W85" s="68" t="n">
        <v>29990</v>
      </c>
      <c r="X85" s="58"/>
      <c r="Y85" s="58"/>
      <c r="Z85" s="56" t="n">
        <v>200</v>
      </c>
      <c r="AA85" s="59" t="n">
        <f aca="false">AA86</f>
        <v>50000</v>
      </c>
      <c r="AB85" s="60" t="n">
        <v>0</v>
      </c>
      <c r="AC85" s="59" t="n">
        <f aca="false">AC86</f>
        <v>45000</v>
      </c>
      <c r="AD85" s="75" t="n">
        <v>0</v>
      </c>
      <c r="AE85" s="59" t="n">
        <f aca="false">AE86</f>
        <v>0</v>
      </c>
      <c r="AF85" s="75" t="n">
        <v>0</v>
      </c>
    </row>
    <row r="86" s="61" customFormat="true" ht="15.75" hidden="false" customHeight="true" outlineLevel="0" collapsed="false">
      <c r="A86" s="36"/>
      <c r="B86" s="49" t="s">
        <v>43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1</v>
      </c>
      <c r="U86" s="56" t="n">
        <v>4</v>
      </c>
      <c r="V86" s="55" t="s">
        <v>82</v>
      </c>
      <c r="W86" s="68" t="n">
        <v>29990</v>
      </c>
      <c r="X86" s="58"/>
      <c r="Y86" s="58"/>
      <c r="Z86" s="56" t="n">
        <v>240</v>
      </c>
      <c r="AA86" s="59" t="n">
        <v>50000</v>
      </c>
      <c r="AB86" s="60" t="n">
        <v>0</v>
      </c>
      <c r="AC86" s="59" t="n">
        <v>45000</v>
      </c>
      <c r="AD86" s="75" t="n">
        <v>0</v>
      </c>
      <c r="AE86" s="59" t="n">
        <v>0</v>
      </c>
      <c r="AF86" s="75" t="n">
        <v>0</v>
      </c>
    </row>
    <row r="87" s="61" customFormat="true" ht="35.25" hidden="false" customHeight="true" outlineLevel="0" collapsed="false">
      <c r="A87" s="36"/>
      <c r="B87" s="49" t="s">
        <v>83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1</v>
      </c>
      <c r="U87" s="56" t="n">
        <v>5</v>
      </c>
      <c r="V87" s="55" t="s">
        <v>32</v>
      </c>
      <c r="W87" s="57" t="s">
        <v>33</v>
      </c>
      <c r="X87" s="58"/>
      <c r="Y87" s="58"/>
      <c r="Z87" s="56"/>
      <c r="AA87" s="59" t="n">
        <f aca="false">AA91+AA92</f>
        <v>1346063.93</v>
      </c>
      <c r="AB87" s="59" t="n">
        <f aca="false">AB91+AB92</f>
        <v>802782</v>
      </c>
      <c r="AC87" s="59" t="n">
        <f aca="false">AC91</f>
        <v>50000</v>
      </c>
      <c r="AD87" s="75" t="n">
        <v>0</v>
      </c>
      <c r="AE87" s="59" t="n">
        <f aca="false">AE91</f>
        <v>0</v>
      </c>
      <c r="AF87" s="75" t="n">
        <v>0</v>
      </c>
    </row>
    <row r="88" s="61" customFormat="true" ht="33" hidden="false" customHeight="true" outlineLevel="0" collapsed="false">
      <c r="A88" s="36"/>
      <c r="B88" s="49" t="s">
        <v>84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1</v>
      </c>
      <c r="U88" s="56" t="n">
        <v>5</v>
      </c>
      <c r="V88" s="55" t="s">
        <v>39</v>
      </c>
      <c r="W88" s="57" t="s">
        <v>33</v>
      </c>
      <c r="X88" s="58"/>
      <c r="Y88" s="58"/>
      <c r="Z88" s="56"/>
      <c r="AA88" s="59" t="n">
        <f aca="false">AA91</f>
        <v>50000</v>
      </c>
      <c r="AB88" s="60" t="n">
        <v>0</v>
      </c>
      <c r="AC88" s="59" t="n">
        <f aca="false">AC91</f>
        <v>50000</v>
      </c>
      <c r="AD88" s="75" t="n">
        <v>0</v>
      </c>
      <c r="AE88" s="59" t="n">
        <f aca="false">AE91</f>
        <v>0</v>
      </c>
      <c r="AF88" s="75" t="n">
        <v>0</v>
      </c>
    </row>
    <row r="89" s="61" customFormat="true" ht="18.75" hidden="false" customHeight="true" outlineLevel="0" collapsed="false">
      <c r="A89" s="36"/>
      <c r="B89" s="49" t="s">
        <v>60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1</v>
      </c>
      <c r="U89" s="56" t="n">
        <v>5</v>
      </c>
      <c r="V89" s="55" t="s">
        <v>39</v>
      </c>
      <c r="W89" s="68" t="n">
        <v>29990</v>
      </c>
      <c r="X89" s="58"/>
      <c r="Y89" s="58"/>
      <c r="Z89" s="56"/>
      <c r="AA89" s="59" t="n">
        <f aca="false">AA91</f>
        <v>50000</v>
      </c>
      <c r="AB89" s="60" t="n">
        <v>0</v>
      </c>
      <c r="AC89" s="59" t="n">
        <f aca="false">AC91</f>
        <v>50000</v>
      </c>
      <c r="AD89" s="75" t="n">
        <v>0</v>
      </c>
      <c r="AE89" s="59" t="n">
        <f aca="false">AE91</f>
        <v>0</v>
      </c>
      <c r="AF89" s="75" t="n">
        <v>0</v>
      </c>
    </row>
    <row r="90" s="61" customFormat="true" ht="18.75" hidden="false" customHeight="true" outlineLevel="0" collapsed="false">
      <c r="A90" s="36"/>
      <c r="B90" s="49" t="s">
        <v>4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1</v>
      </c>
      <c r="U90" s="56" t="n">
        <v>5</v>
      </c>
      <c r="V90" s="55" t="s">
        <v>39</v>
      </c>
      <c r="W90" s="68" t="n">
        <v>29990</v>
      </c>
      <c r="X90" s="58"/>
      <c r="Y90" s="58"/>
      <c r="Z90" s="56" t="n">
        <v>200</v>
      </c>
      <c r="AA90" s="59" t="n">
        <f aca="false">AA91</f>
        <v>50000</v>
      </c>
      <c r="AB90" s="60" t="n">
        <v>0</v>
      </c>
      <c r="AC90" s="59" t="n">
        <f aca="false">AC91</f>
        <v>50000</v>
      </c>
      <c r="AD90" s="75" t="n">
        <v>0</v>
      </c>
      <c r="AE90" s="59" t="n">
        <f aca="false">AE91</f>
        <v>0</v>
      </c>
      <c r="AF90" s="75" t="n">
        <v>0</v>
      </c>
    </row>
    <row r="91" s="61" customFormat="true" ht="18" hidden="false" customHeight="true" outlineLevel="0" collapsed="false">
      <c r="A91" s="36"/>
      <c r="B91" s="49" t="s">
        <v>4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1</v>
      </c>
      <c r="U91" s="56" t="n">
        <v>5</v>
      </c>
      <c r="V91" s="55" t="s">
        <v>39</v>
      </c>
      <c r="W91" s="68" t="n">
        <v>29990</v>
      </c>
      <c r="X91" s="58"/>
      <c r="Y91" s="58"/>
      <c r="Z91" s="56" t="n">
        <v>240</v>
      </c>
      <c r="AA91" s="59" t="n">
        <v>50000</v>
      </c>
      <c r="AB91" s="60" t="n">
        <v>0</v>
      </c>
      <c r="AC91" s="59" t="n">
        <v>50000</v>
      </c>
      <c r="AD91" s="75" t="n">
        <v>0</v>
      </c>
      <c r="AE91" s="59" t="n">
        <v>0</v>
      </c>
      <c r="AF91" s="74" t="n">
        <v>0</v>
      </c>
    </row>
    <row r="92" s="61" customFormat="true" ht="18" hidden="false" customHeight="true" outlineLevel="0" collapsed="false">
      <c r="A92" s="36"/>
      <c r="B92" s="49" t="s">
        <v>85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70" t="s">
        <v>31</v>
      </c>
      <c r="U92" s="71" t="s">
        <v>86</v>
      </c>
      <c r="V92" s="70" t="s">
        <v>82</v>
      </c>
      <c r="W92" s="72" t="s">
        <v>33</v>
      </c>
      <c r="X92" s="58"/>
      <c r="Y92" s="58"/>
      <c r="Z92" s="56"/>
      <c r="AA92" s="60" t="n">
        <f aca="false">AA93+AA96</f>
        <v>1296063.93</v>
      </c>
      <c r="AB92" s="60" t="n">
        <f aca="false">AB93+AB96</f>
        <v>802782</v>
      </c>
      <c r="AC92" s="59"/>
      <c r="AD92" s="75"/>
      <c r="AE92" s="59"/>
      <c r="AF92" s="74"/>
    </row>
    <row r="93" s="61" customFormat="true" ht="18" hidden="false" customHeight="true" outlineLevel="0" collapsed="false">
      <c r="A93" s="36"/>
      <c r="B93" s="49" t="s">
        <v>87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70" t="s">
        <v>31</v>
      </c>
      <c r="U93" s="71" t="s">
        <v>86</v>
      </c>
      <c r="V93" s="70" t="s">
        <v>82</v>
      </c>
      <c r="W93" s="72" t="n">
        <v>71410</v>
      </c>
      <c r="X93" s="58"/>
      <c r="Y93" s="58"/>
      <c r="Z93" s="56"/>
      <c r="AA93" s="60" t="n">
        <f aca="false">AA94</f>
        <v>802782</v>
      </c>
      <c r="AB93" s="60" t="n">
        <f aca="false">AB94</f>
        <v>802782</v>
      </c>
      <c r="AC93" s="59"/>
      <c r="AD93" s="75"/>
      <c r="AE93" s="59"/>
      <c r="AF93" s="74"/>
    </row>
    <row r="94" s="61" customFormat="true" ht="18" hidden="false" customHeight="true" outlineLevel="0" collapsed="false">
      <c r="A94" s="36"/>
      <c r="B94" s="49" t="s">
        <v>42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70" t="s">
        <v>31</v>
      </c>
      <c r="U94" s="71" t="s">
        <v>86</v>
      </c>
      <c r="V94" s="70" t="s">
        <v>82</v>
      </c>
      <c r="W94" s="72" t="n">
        <v>71410</v>
      </c>
      <c r="X94" s="58"/>
      <c r="Y94" s="58"/>
      <c r="Z94" s="56" t="n">
        <v>200</v>
      </c>
      <c r="AA94" s="60" t="n">
        <f aca="false">AA95</f>
        <v>802782</v>
      </c>
      <c r="AB94" s="60" t="n">
        <f aca="false">AB95</f>
        <v>802782</v>
      </c>
      <c r="AC94" s="59"/>
      <c r="AD94" s="75"/>
      <c r="AE94" s="59"/>
      <c r="AF94" s="74"/>
    </row>
    <row r="95" s="61" customFormat="true" ht="18" hidden="false" customHeight="true" outlineLevel="0" collapsed="false">
      <c r="A95" s="36"/>
      <c r="B95" s="49" t="s">
        <v>43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70" t="s">
        <v>31</v>
      </c>
      <c r="U95" s="71" t="s">
        <v>86</v>
      </c>
      <c r="V95" s="70" t="s">
        <v>82</v>
      </c>
      <c r="W95" s="72" t="n">
        <v>71410</v>
      </c>
      <c r="X95" s="58"/>
      <c r="Y95" s="58"/>
      <c r="Z95" s="56" t="n">
        <v>240</v>
      </c>
      <c r="AA95" s="60" t="n">
        <v>802782</v>
      </c>
      <c r="AB95" s="60" t="n">
        <v>802782</v>
      </c>
      <c r="AC95" s="59"/>
      <c r="AD95" s="75"/>
      <c r="AE95" s="59"/>
      <c r="AF95" s="74"/>
    </row>
    <row r="96" s="61" customFormat="true" ht="18" hidden="false" customHeight="true" outlineLevel="0" collapsed="false">
      <c r="A96" s="36"/>
      <c r="B96" s="49" t="s">
        <v>87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70" t="s">
        <v>31</v>
      </c>
      <c r="U96" s="71" t="s">
        <v>86</v>
      </c>
      <c r="V96" s="70" t="s">
        <v>82</v>
      </c>
      <c r="W96" s="72" t="s">
        <v>88</v>
      </c>
      <c r="X96" s="58"/>
      <c r="Y96" s="58"/>
      <c r="Z96" s="56"/>
      <c r="AA96" s="60" t="n">
        <f aca="false">AA97</f>
        <v>493281.93</v>
      </c>
      <c r="AB96" s="60"/>
      <c r="AC96" s="59"/>
      <c r="AD96" s="75"/>
      <c r="AE96" s="59"/>
      <c r="AF96" s="74"/>
    </row>
    <row r="97" s="61" customFormat="true" ht="18" hidden="false" customHeight="true" outlineLevel="0" collapsed="false">
      <c r="A97" s="36"/>
      <c r="B97" s="49" t="s">
        <v>42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70" t="s">
        <v>31</v>
      </c>
      <c r="U97" s="71" t="s">
        <v>86</v>
      </c>
      <c r="V97" s="70" t="s">
        <v>82</v>
      </c>
      <c r="W97" s="72" t="s">
        <v>88</v>
      </c>
      <c r="X97" s="58"/>
      <c r="Y97" s="58"/>
      <c r="Z97" s="56" t="n">
        <v>200</v>
      </c>
      <c r="AA97" s="60" t="n">
        <f aca="false">AA98</f>
        <v>493281.93</v>
      </c>
      <c r="AB97" s="60"/>
      <c r="AC97" s="59"/>
      <c r="AD97" s="75"/>
      <c r="AE97" s="59"/>
      <c r="AF97" s="74"/>
    </row>
    <row r="98" s="61" customFormat="true" ht="18" hidden="false" customHeight="true" outlineLevel="0" collapsed="false">
      <c r="A98" s="36"/>
      <c r="B98" s="49" t="s">
        <v>43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70" t="s">
        <v>31</v>
      </c>
      <c r="U98" s="71" t="s">
        <v>86</v>
      </c>
      <c r="V98" s="70" t="s">
        <v>82</v>
      </c>
      <c r="W98" s="72" t="s">
        <v>88</v>
      </c>
      <c r="X98" s="58"/>
      <c r="Y98" s="58"/>
      <c r="Z98" s="56" t="n">
        <v>240</v>
      </c>
      <c r="AA98" s="60" t="n">
        <v>493281.93</v>
      </c>
      <c r="AB98" s="60"/>
      <c r="AC98" s="59"/>
      <c r="AD98" s="75"/>
      <c r="AE98" s="59"/>
      <c r="AF98" s="74"/>
    </row>
    <row r="99" s="61" customFormat="true" ht="49.5" hidden="false" customHeight="true" outlineLevel="0" collapsed="false">
      <c r="A99" s="36"/>
      <c r="B99" s="78" t="s">
        <v>89</v>
      </c>
      <c r="C99" s="79"/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80"/>
      <c r="P99" s="81"/>
      <c r="Q99" s="81"/>
      <c r="R99" s="82"/>
      <c r="S99" s="54"/>
      <c r="T99" s="57" t="s">
        <v>90</v>
      </c>
      <c r="U99" s="68" t="n">
        <v>0</v>
      </c>
      <c r="V99" s="57" t="s">
        <v>32</v>
      </c>
      <c r="W99" s="57" t="s">
        <v>33</v>
      </c>
      <c r="X99" s="68"/>
      <c r="Y99" s="68"/>
      <c r="Z99" s="83"/>
      <c r="AA99" s="60" t="n">
        <f aca="false">AA100</f>
        <v>800000</v>
      </c>
      <c r="AB99" s="60" t="n">
        <f aca="false">AB100</f>
        <v>300000</v>
      </c>
      <c r="AC99" s="60" t="n">
        <f aca="false">AC100</f>
        <v>0</v>
      </c>
      <c r="AD99" s="60" t="n">
        <f aca="false">AD100</f>
        <v>0</v>
      </c>
      <c r="AE99" s="59" t="n">
        <f aca="false">AE100</f>
        <v>0</v>
      </c>
      <c r="AF99" s="74" t="n">
        <v>0</v>
      </c>
    </row>
    <row r="100" s="61" customFormat="true" ht="18" hidden="false" customHeight="true" outlineLevel="0" collapsed="false">
      <c r="A100" s="36"/>
      <c r="B100" s="78" t="s">
        <v>91</v>
      </c>
      <c r="C100" s="79"/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80"/>
      <c r="P100" s="81"/>
      <c r="Q100" s="81"/>
      <c r="R100" s="82"/>
      <c r="S100" s="54"/>
      <c r="T100" s="57" t="s">
        <v>90</v>
      </c>
      <c r="U100" s="68" t="n">
        <v>1</v>
      </c>
      <c r="V100" s="57" t="s">
        <v>32</v>
      </c>
      <c r="W100" s="57" t="s">
        <v>33</v>
      </c>
      <c r="X100" s="68"/>
      <c r="Y100" s="68"/>
      <c r="Z100" s="83"/>
      <c r="AA100" s="60" t="n">
        <f aca="false">AA101</f>
        <v>800000</v>
      </c>
      <c r="AB100" s="60" t="n">
        <f aca="false">AB101</f>
        <v>300000</v>
      </c>
      <c r="AC100" s="60" t="n">
        <f aca="false">AC101</f>
        <v>0</v>
      </c>
      <c r="AD100" s="60" t="n">
        <f aca="false">AD101</f>
        <v>0</v>
      </c>
      <c r="AE100" s="59" t="n">
        <f aca="false">AE101</f>
        <v>0</v>
      </c>
      <c r="AF100" s="60" t="n">
        <f aca="false">AF101</f>
        <v>0</v>
      </c>
    </row>
    <row r="101" s="61" customFormat="true" ht="37.5" hidden="false" customHeight="true" outlineLevel="0" collapsed="false">
      <c r="A101" s="48"/>
      <c r="B101" s="69" t="s">
        <v>92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7" t="s">
        <v>90</v>
      </c>
      <c r="U101" s="68" t="n">
        <v>1</v>
      </c>
      <c r="V101" s="57" t="s">
        <v>82</v>
      </c>
      <c r="W101" s="57" t="s">
        <v>33</v>
      </c>
      <c r="X101" s="68"/>
      <c r="Y101" s="68"/>
      <c r="Z101" s="83"/>
      <c r="AA101" s="60" t="n">
        <f aca="false">AA107+AA102</f>
        <v>800000</v>
      </c>
      <c r="AB101" s="60" t="n">
        <f aca="false">AB107+AB102</f>
        <v>300000</v>
      </c>
      <c r="AC101" s="60" t="n">
        <f aca="false">AC107</f>
        <v>0</v>
      </c>
      <c r="AD101" s="60" t="n">
        <v>0</v>
      </c>
      <c r="AE101" s="59" t="n">
        <f aca="false">AE107</f>
        <v>0</v>
      </c>
      <c r="AF101" s="74" t="n">
        <v>0</v>
      </c>
    </row>
    <row r="102" s="61" customFormat="true" ht="37.5" hidden="false" customHeight="true" outlineLevel="0" collapsed="false">
      <c r="A102" s="48"/>
      <c r="B102" s="69" t="s">
        <v>93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7" t="s">
        <v>90</v>
      </c>
      <c r="U102" s="68" t="n">
        <v>1</v>
      </c>
      <c r="V102" s="57" t="s">
        <v>82</v>
      </c>
      <c r="W102" s="57" t="s">
        <v>94</v>
      </c>
      <c r="X102" s="68"/>
      <c r="Y102" s="68"/>
      <c r="Z102" s="83"/>
      <c r="AA102" s="60" t="n">
        <f aca="false">AA103</f>
        <v>300000</v>
      </c>
      <c r="AB102" s="60" t="n">
        <f aca="false">AB103</f>
        <v>300000</v>
      </c>
      <c r="AC102" s="60"/>
      <c r="AD102" s="60"/>
      <c r="AE102" s="59"/>
      <c r="AF102" s="74"/>
    </row>
    <row r="103" s="61" customFormat="true" ht="19.5" hidden="false" customHeight="true" outlineLevel="0" collapsed="false">
      <c r="A103" s="48"/>
      <c r="B103" s="69" t="s">
        <v>42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57" t="s">
        <v>90</v>
      </c>
      <c r="U103" s="68" t="n">
        <v>1</v>
      </c>
      <c r="V103" s="57" t="s">
        <v>82</v>
      </c>
      <c r="W103" s="57" t="s">
        <v>94</v>
      </c>
      <c r="X103" s="68"/>
      <c r="Y103" s="68"/>
      <c r="Z103" s="56" t="n">
        <v>200</v>
      </c>
      <c r="AA103" s="60" t="n">
        <f aca="false">AA104</f>
        <v>300000</v>
      </c>
      <c r="AB103" s="60" t="n">
        <f aca="false">AB104</f>
        <v>300000</v>
      </c>
      <c r="AC103" s="60"/>
      <c r="AD103" s="60"/>
      <c r="AE103" s="59"/>
      <c r="AF103" s="74"/>
    </row>
    <row r="104" s="61" customFormat="true" ht="19.5" hidden="false" customHeight="true" outlineLevel="0" collapsed="false">
      <c r="A104" s="48"/>
      <c r="B104" s="69" t="s">
        <v>43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7" t="s">
        <v>90</v>
      </c>
      <c r="U104" s="68" t="n">
        <v>1</v>
      </c>
      <c r="V104" s="57" t="s">
        <v>82</v>
      </c>
      <c r="W104" s="57" t="s">
        <v>94</v>
      </c>
      <c r="X104" s="68"/>
      <c r="Y104" s="68"/>
      <c r="Z104" s="56" t="n">
        <v>240</v>
      </c>
      <c r="AA104" s="60" t="n">
        <v>300000</v>
      </c>
      <c r="AB104" s="60" t="n">
        <v>300000</v>
      </c>
      <c r="AC104" s="60"/>
      <c r="AD104" s="60"/>
      <c r="AE104" s="59"/>
      <c r="AF104" s="74"/>
    </row>
    <row r="105" s="61" customFormat="true" ht="15.75" hidden="false" customHeight="true" outlineLevel="0" collapsed="false">
      <c r="A105" s="48"/>
      <c r="B105" s="69" t="s">
        <v>60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7" t="s">
        <v>90</v>
      </c>
      <c r="U105" s="68" t="n">
        <v>1</v>
      </c>
      <c r="V105" s="57" t="s">
        <v>82</v>
      </c>
      <c r="W105" s="68" t="n">
        <v>29990</v>
      </c>
      <c r="X105" s="68"/>
      <c r="Y105" s="68"/>
      <c r="Z105" s="83"/>
      <c r="AA105" s="60" t="n">
        <f aca="false">AA107</f>
        <v>500000</v>
      </c>
      <c r="AB105" s="60" t="n">
        <v>0</v>
      </c>
      <c r="AC105" s="60" t="n">
        <f aca="false">AC107</f>
        <v>0</v>
      </c>
      <c r="AD105" s="60" t="n">
        <v>0</v>
      </c>
      <c r="AE105" s="59" t="n">
        <f aca="false">AE107</f>
        <v>0</v>
      </c>
      <c r="AF105" s="74" t="n">
        <v>0</v>
      </c>
    </row>
    <row r="106" s="61" customFormat="true" ht="16.5" hidden="false" customHeight="true" outlineLevel="0" collapsed="false">
      <c r="A106" s="48"/>
      <c r="B106" s="69" t="s">
        <v>42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7" t="s">
        <v>90</v>
      </c>
      <c r="U106" s="68" t="n">
        <v>1</v>
      </c>
      <c r="V106" s="57" t="s">
        <v>82</v>
      </c>
      <c r="W106" s="68" t="n">
        <v>29990</v>
      </c>
      <c r="X106" s="68"/>
      <c r="Y106" s="68" t="n">
        <v>200</v>
      </c>
      <c r="Z106" s="56" t="n">
        <v>200</v>
      </c>
      <c r="AA106" s="60" t="n">
        <f aca="false">AA107</f>
        <v>500000</v>
      </c>
      <c r="AB106" s="60" t="n">
        <v>0</v>
      </c>
      <c r="AC106" s="60" t="n">
        <f aca="false">AC107</f>
        <v>0</v>
      </c>
      <c r="AD106" s="60" t="n">
        <v>0</v>
      </c>
      <c r="AE106" s="59" t="n">
        <f aca="false">AE107</f>
        <v>0</v>
      </c>
      <c r="AF106" s="74" t="n">
        <v>0</v>
      </c>
    </row>
    <row r="107" s="61" customFormat="true" ht="16.5" hidden="false" customHeight="true" outlineLevel="0" collapsed="false">
      <c r="A107" s="48"/>
      <c r="B107" s="69" t="s">
        <v>4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63"/>
      <c r="T107" s="57" t="s">
        <v>90</v>
      </c>
      <c r="U107" s="68" t="n">
        <v>1</v>
      </c>
      <c r="V107" s="57" t="s">
        <v>82</v>
      </c>
      <c r="W107" s="68" t="n">
        <v>29990</v>
      </c>
      <c r="X107" s="68"/>
      <c r="Y107" s="68" t="n">
        <v>240</v>
      </c>
      <c r="Z107" s="56" t="n">
        <v>240</v>
      </c>
      <c r="AA107" s="59" t="n">
        <v>500000</v>
      </c>
      <c r="AB107" s="74" t="n">
        <v>0</v>
      </c>
      <c r="AC107" s="59" t="n">
        <v>0</v>
      </c>
      <c r="AD107" s="74" t="n">
        <v>0</v>
      </c>
      <c r="AE107" s="59" t="n">
        <v>0</v>
      </c>
      <c r="AF107" s="74" t="n">
        <v>0</v>
      </c>
    </row>
    <row r="108" s="61" customFormat="true" ht="16.5" hidden="false" customHeight="true" outlineLevel="0" collapsed="false">
      <c r="A108" s="48"/>
      <c r="B108" s="84" t="s">
        <v>95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63"/>
      <c r="T108" s="55" t="s">
        <v>96</v>
      </c>
      <c r="U108" s="56" t="n">
        <v>0</v>
      </c>
      <c r="V108" s="55" t="s">
        <v>32</v>
      </c>
      <c r="W108" s="57" t="s">
        <v>33</v>
      </c>
      <c r="X108" s="68"/>
      <c r="Y108" s="68"/>
      <c r="Z108" s="68"/>
      <c r="AA108" s="59" t="n">
        <f aca="false">AA109</f>
        <v>1000</v>
      </c>
      <c r="AB108" s="59" t="n">
        <f aca="false">AB109</f>
        <v>0</v>
      </c>
      <c r="AC108" s="59" t="n">
        <f aca="false">AC109</f>
        <v>1000</v>
      </c>
      <c r="AD108" s="59" t="n">
        <f aca="false">AD109</f>
        <v>0</v>
      </c>
      <c r="AE108" s="59" t="n">
        <f aca="false">AE109</f>
        <v>1000</v>
      </c>
      <c r="AF108" s="74" t="n">
        <v>0</v>
      </c>
    </row>
    <row r="109" s="61" customFormat="true" ht="16.5" hidden="false" customHeight="true" outlineLevel="0" collapsed="false">
      <c r="A109" s="48"/>
      <c r="B109" s="84" t="s">
        <v>97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63"/>
      <c r="T109" s="55" t="s">
        <v>96</v>
      </c>
      <c r="U109" s="56" t="n">
        <v>1</v>
      </c>
      <c r="V109" s="55" t="s">
        <v>32</v>
      </c>
      <c r="W109" s="57" t="s">
        <v>33</v>
      </c>
      <c r="X109" s="68"/>
      <c r="Y109" s="68"/>
      <c r="Z109" s="68"/>
      <c r="AA109" s="59" t="n">
        <f aca="false">AA110</f>
        <v>1000</v>
      </c>
      <c r="AB109" s="59" t="n">
        <f aca="false">AB110</f>
        <v>0</v>
      </c>
      <c r="AC109" s="59" t="n">
        <f aca="false">AC110</f>
        <v>1000</v>
      </c>
      <c r="AD109" s="59" t="n">
        <f aca="false">AD110</f>
        <v>0</v>
      </c>
      <c r="AE109" s="59" t="n">
        <f aca="false">AE110</f>
        <v>1000</v>
      </c>
      <c r="AF109" s="74" t="n">
        <v>0</v>
      </c>
    </row>
    <row r="110" s="61" customFormat="true" ht="15.75" hidden="false" customHeight="true" outlineLevel="0" collapsed="false">
      <c r="A110" s="48"/>
      <c r="B110" s="85" t="s">
        <v>98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63"/>
      <c r="T110" s="55" t="s">
        <v>96</v>
      </c>
      <c r="U110" s="56" t="n">
        <v>1</v>
      </c>
      <c r="V110" s="57" t="s">
        <v>39</v>
      </c>
      <c r="W110" s="57" t="s">
        <v>33</v>
      </c>
      <c r="X110" s="68"/>
      <c r="Y110" s="68"/>
      <c r="Z110" s="68"/>
      <c r="AA110" s="59" t="n">
        <f aca="false">AA111</f>
        <v>1000</v>
      </c>
      <c r="AB110" s="59" t="n">
        <f aca="false">AB111</f>
        <v>0</v>
      </c>
      <c r="AC110" s="59" t="n">
        <f aca="false">AC111</f>
        <v>1000</v>
      </c>
      <c r="AD110" s="59" t="n">
        <f aca="false">AD111</f>
        <v>0</v>
      </c>
      <c r="AE110" s="59" t="n">
        <f aca="false">AE111</f>
        <v>1000</v>
      </c>
      <c r="AF110" s="74" t="n">
        <v>0</v>
      </c>
    </row>
    <row r="111" s="61" customFormat="true" ht="17.25" hidden="false" customHeight="true" outlineLevel="0" collapsed="false">
      <c r="A111" s="48"/>
      <c r="B111" s="84" t="s">
        <v>99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63"/>
      <c r="T111" s="55" t="s">
        <v>96</v>
      </c>
      <c r="U111" s="56" t="n">
        <v>1</v>
      </c>
      <c r="V111" s="57" t="s">
        <v>39</v>
      </c>
      <c r="W111" s="57" t="s">
        <v>100</v>
      </c>
      <c r="X111" s="68"/>
      <c r="Y111" s="68"/>
      <c r="Z111" s="68"/>
      <c r="AA111" s="59" t="n">
        <f aca="false">AA112</f>
        <v>1000</v>
      </c>
      <c r="AB111" s="59" t="n">
        <f aca="false">AB112</f>
        <v>0</v>
      </c>
      <c r="AC111" s="59" t="n">
        <f aca="false">AC112</f>
        <v>1000</v>
      </c>
      <c r="AD111" s="59" t="n">
        <f aca="false">AD112</f>
        <v>0</v>
      </c>
      <c r="AE111" s="59" t="n">
        <f aca="false">AE112</f>
        <v>1000</v>
      </c>
      <c r="AF111" s="74" t="n">
        <v>0</v>
      </c>
    </row>
    <row r="112" s="61" customFormat="true" ht="15.75" hidden="false" customHeight="true" outlineLevel="0" collapsed="false">
      <c r="A112" s="48"/>
      <c r="B112" s="69" t="s">
        <v>58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63"/>
      <c r="T112" s="55" t="s">
        <v>96</v>
      </c>
      <c r="U112" s="56" t="n">
        <v>1</v>
      </c>
      <c r="V112" s="57" t="s">
        <v>39</v>
      </c>
      <c r="W112" s="57" t="s">
        <v>100</v>
      </c>
      <c r="X112" s="58"/>
      <c r="Y112" s="56" t="n">
        <v>870</v>
      </c>
      <c r="Z112" s="68" t="n">
        <v>800</v>
      </c>
      <c r="AA112" s="59" t="n">
        <f aca="false">AA113</f>
        <v>1000</v>
      </c>
      <c r="AB112" s="59" t="n">
        <f aca="false">AB113</f>
        <v>0</v>
      </c>
      <c r="AC112" s="59" t="n">
        <f aca="false">AC113</f>
        <v>1000</v>
      </c>
      <c r="AD112" s="59" t="n">
        <f aca="false">AD113</f>
        <v>0</v>
      </c>
      <c r="AE112" s="59" t="n">
        <f aca="false">AE113</f>
        <v>1000</v>
      </c>
      <c r="AF112" s="74" t="n">
        <v>0</v>
      </c>
    </row>
    <row r="113" s="61" customFormat="true" ht="15.75" hidden="false" customHeight="true" outlineLevel="0" collapsed="false">
      <c r="A113" s="48"/>
      <c r="B113" s="86" t="s">
        <v>101</v>
      </c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1"/>
      <c r="P113" s="52"/>
      <c r="Q113" s="52"/>
      <c r="R113" s="53"/>
      <c r="S113" s="63"/>
      <c r="T113" s="55" t="s">
        <v>96</v>
      </c>
      <c r="U113" s="56" t="n">
        <v>1</v>
      </c>
      <c r="V113" s="57" t="s">
        <v>39</v>
      </c>
      <c r="W113" s="57" t="s">
        <v>100</v>
      </c>
      <c r="X113" s="58"/>
      <c r="Y113" s="56" t="n">
        <v>870</v>
      </c>
      <c r="Z113" s="68" t="n">
        <v>870</v>
      </c>
      <c r="AA113" s="59" t="n">
        <v>1000</v>
      </c>
      <c r="AB113" s="60" t="n">
        <v>0</v>
      </c>
      <c r="AC113" s="59" t="n">
        <v>1000</v>
      </c>
      <c r="AD113" s="74" t="n">
        <v>0</v>
      </c>
      <c r="AE113" s="59" t="n">
        <v>1000</v>
      </c>
      <c r="AF113" s="74" t="n">
        <v>0</v>
      </c>
    </row>
    <row r="114" s="61" customFormat="true" ht="17.25" hidden="false" customHeight="true" outlineLevel="0" collapsed="false">
      <c r="A114" s="48"/>
      <c r="B114" s="87" t="s">
        <v>102</v>
      </c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1"/>
      <c r="P114" s="52"/>
      <c r="Q114" s="52"/>
      <c r="R114" s="53"/>
      <c r="S114" s="63"/>
      <c r="T114" s="56"/>
      <c r="U114" s="58"/>
      <c r="V114" s="58"/>
      <c r="W114" s="58"/>
      <c r="X114" s="68"/>
      <c r="Y114" s="88"/>
      <c r="Z114" s="88"/>
      <c r="AA114" s="60" t="n">
        <f aca="false">AA16+AA99+AA108</f>
        <v>9137207.86</v>
      </c>
      <c r="AB114" s="60" t="n">
        <f aca="false">AB16+AB99+AB108</f>
        <v>1575478.79</v>
      </c>
      <c r="AC114" s="60" t="n">
        <f aca="false">AC16+AC99+AC108</f>
        <v>6196956.58</v>
      </c>
      <c r="AD114" s="60" t="n">
        <f aca="false">AD16+AD99+AD108</f>
        <v>184903</v>
      </c>
      <c r="AE114" s="59" t="n">
        <f aca="false">AE16+AE99+AE108</f>
        <v>6149083.79</v>
      </c>
      <c r="AF114" s="60" t="n">
        <f aca="false">AF16+AF99+AF108</f>
        <v>191442</v>
      </c>
    </row>
    <row r="115" s="89" customFormat="true" ht="18" hidden="false" customHeight="false" outlineLevel="0" collapsed="false">
      <c r="B115" s="90"/>
      <c r="AA115" s="91"/>
      <c r="AB115" s="91"/>
      <c r="AC115" s="91"/>
      <c r="AD115" s="91"/>
      <c r="AE115" s="91"/>
      <c r="AF115" s="91"/>
    </row>
    <row r="116" s="89" customFormat="true" ht="18" hidden="false" customHeight="false" outlineLevel="0" collapsed="false">
      <c r="B116" s="90"/>
      <c r="AA116" s="91"/>
      <c r="AB116" s="91"/>
      <c r="AC116" s="91"/>
      <c r="AD116" s="91"/>
      <c r="AE116" s="91"/>
      <c r="AF116" s="91"/>
    </row>
    <row r="117" s="89" customFormat="true" ht="18" hidden="false" customHeight="false" outlineLevel="0" collapsed="false">
      <c r="B117" s="90"/>
      <c r="AA117" s="91"/>
      <c r="AB117" s="91"/>
      <c r="AC117" s="91"/>
      <c r="AD117" s="91"/>
      <c r="AE117" s="91"/>
      <c r="AF117" s="91"/>
    </row>
    <row r="118" s="89" customFormat="true" ht="18" hidden="false" customHeight="false" outlineLevel="0" collapsed="false">
      <c r="B118" s="90"/>
      <c r="AA118" s="91"/>
      <c r="AB118" s="91"/>
      <c r="AC118" s="91"/>
      <c r="AD118" s="91"/>
      <c r="AE118" s="91"/>
      <c r="AF118" s="91"/>
    </row>
    <row r="119" customFormat="false" ht="18" hidden="false" customHeight="false" outlineLevel="0" collapsed="false">
      <c r="B119" s="92"/>
      <c r="AA119" s="93"/>
      <c r="AB119" s="93"/>
      <c r="AC119" s="93"/>
      <c r="AD119" s="93"/>
      <c r="AE119" s="93"/>
      <c r="AF119" s="93"/>
    </row>
    <row r="120" customFormat="false" ht="18" hidden="false" customHeight="false" outlineLevel="0" collapsed="false">
      <c r="B120" s="92"/>
      <c r="AA120" s="93"/>
      <c r="AB120" s="93"/>
      <c r="AC120" s="93"/>
      <c r="AD120" s="93"/>
      <c r="AE120" s="93"/>
      <c r="AF120" s="93"/>
    </row>
    <row r="121" customFormat="false" ht="18" hidden="false" customHeight="false" outlineLevel="0" collapsed="false">
      <c r="B121" s="92"/>
      <c r="AA121" s="93"/>
      <c r="AB121" s="93"/>
      <c r="AC121" s="93"/>
      <c r="AD121" s="93"/>
      <c r="AE121" s="93"/>
      <c r="AF121" s="93"/>
    </row>
    <row r="122" customFormat="false" ht="18" hidden="false" customHeight="false" outlineLevel="0" collapsed="false">
      <c r="B122" s="92"/>
      <c r="AA122" s="93"/>
      <c r="AB122" s="93"/>
      <c r="AC122" s="93"/>
      <c r="AD122" s="93"/>
      <c r="AE122" s="93"/>
      <c r="AF122" s="93"/>
    </row>
    <row r="123" customFormat="false" ht="18" hidden="false" customHeight="false" outlineLevel="0" collapsed="false">
      <c r="B123" s="92"/>
      <c r="AA123" s="93"/>
      <c r="AB123" s="93"/>
      <c r="AC123" s="93"/>
      <c r="AD123" s="93"/>
      <c r="AE123" s="93"/>
      <c r="AF123" s="93"/>
    </row>
    <row r="124" customFormat="false" ht="18" hidden="false" customHeight="false" outlineLevel="0" collapsed="false">
      <c r="B124" s="92"/>
      <c r="AA124" s="93"/>
      <c r="AB124" s="93"/>
      <c r="AC124" s="93"/>
      <c r="AD124" s="93"/>
      <c r="AE124" s="93"/>
      <c r="AF124" s="93"/>
    </row>
    <row r="125" customFormat="false" ht="18" hidden="false" customHeight="false" outlineLevel="0" collapsed="false">
      <c r="B125" s="92"/>
      <c r="AA125" s="93"/>
      <c r="AB125" s="93"/>
      <c r="AC125" s="93"/>
      <c r="AD125" s="93"/>
      <c r="AE125" s="93"/>
      <c r="AF125" s="93"/>
    </row>
    <row r="126" customFormat="false" ht="18" hidden="false" customHeight="false" outlineLevel="0" collapsed="false">
      <c r="B126" s="92"/>
      <c r="AA126" s="93"/>
      <c r="AB126" s="93"/>
      <c r="AC126" s="93"/>
      <c r="AD126" s="93"/>
      <c r="AE126" s="93"/>
      <c r="AF126" s="93"/>
    </row>
    <row r="127" customFormat="false" ht="18" hidden="false" customHeight="false" outlineLevel="0" collapsed="false">
      <c r="B127" s="92"/>
      <c r="AA127" s="93"/>
      <c r="AB127" s="93"/>
      <c r="AC127" s="93"/>
      <c r="AD127" s="93"/>
      <c r="AE127" s="93"/>
      <c r="AF127" s="93"/>
    </row>
    <row r="128" customFormat="false" ht="18" hidden="false" customHeight="false" outlineLevel="0" collapsed="false">
      <c r="B128" s="92"/>
      <c r="AA128" s="93"/>
      <c r="AB128" s="93"/>
      <c r="AC128" s="93"/>
      <c r="AD128" s="93"/>
      <c r="AE128" s="93"/>
      <c r="AF128" s="93"/>
    </row>
    <row r="129" customFormat="false" ht="18" hidden="false" customHeight="false" outlineLevel="0" collapsed="false">
      <c r="B129" s="92"/>
      <c r="AA129" s="93"/>
      <c r="AB129" s="93"/>
      <c r="AC129" s="93"/>
      <c r="AD129" s="93"/>
      <c r="AE129" s="93"/>
      <c r="AF129" s="93"/>
    </row>
    <row r="130" customFormat="false" ht="18" hidden="false" customHeight="false" outlineLevel="0" collapsed="false">
      <c r="B130" s="92"/>
      <c r="AA130" s="93"/>
      <c r="AB130" s="93"/>
      <c r="AC130" s="93"/>
      <c r="AD130" s="93"/>
      <c r="AE130" s="93"/>
      <c r="AF130" s="93"/>
    </row>
    <row r="131" customFormat="false" ht="18" hidden="false" customHeight="false" outlineLevel="0" collapsed="false">
      <c r="B131" s="92"/>
      <c r="AA131" s="93"/>
      <c r="AB131" s="93"/>
      <c r="AC131" s="93"/>
      <c r="AD131" s="93"/>
      <c r="AE131" s="93"/>
      <c r="AF131" s="93"/>
    </row>
    <row r="132" customFormat="false" ht="18" hidden="false" customHeight="false" outlineLevel="0" collapsed="false">
      <c r="B132" s="92"/>
      <c r="AA132" s="93"/>
      <c r="AB132" s="93"/>
      <c r="AC132" s="93"/>
      <c r="AD132" s="93"/>
      <c r="AE132" s="93"/>
      <c r="AF132" s="93"/>
    </row>
    <row r="133" customFormat="false" ht="18" hidden="false" customHeight="false" outlineLevel="0" collapsed="false">
      <c r="B133" s="92"/>
      <c r="AA133" s="93"/>
      <c r="AB133" s="93"/>
      <c r="AC133" s="93"/>
      <c r="AD133" s="93"/>
      <c r="AE133" s="93"/>
      <c r="AF133" s="93"/>
    </row>
    <row r="134" customFormat="false" ht="18" hidden="false" customHeight="false" outlineLevel="0" collapsed="false">
      <c r="B134" s="92"/>
      <c r="AA134" s="93"/>
      <c r="AB134" s="93"/>
      <c r="AC134" s="93"/>
      <c r="AD134" s="93"/>
      <c r="AE134" s="93"/>
      <c r="AF134" s="93"/>
    </row>
    <row r="135" customFormat="false" ht="18" hidden="false" customHeight="false" outlineLevel="0" collapsed="false">
      <c r="B135" s="92"/>
      <c r="AA135" s="93"/>
      <c r="AB135" s="93"/>
      <c r="AC135" s="93"/>
      <c r="AD135" s="93"/>
      <c r="AE135" s="93"/>
      <c r="AF135" s="93"/>
    </row>
    <row r="136" customFormat="false" ht="18" hidden="false" customHeight="false" outlineLevel="0" collapsed="false">
      <c r="B136" s="92"/>
      <c r="AA136" s="93"/>
      <c r="AB136" s="93"/>
      <c r="AC136" s="93"/>
      <c r="AD136" s="93"/>
      <c r="AE136" s="93"/>
      <c r="AF136" s="93"/>
    </row>
    <row r="137" customFormat="false" ht="18" hidden="false" customHeight="false" outlineLevel="0" collapsed="false">
      <c r="B137" s="92"/>
      <c r="AA137" s="93"/>
      <c r="AB137" s="93"/>
      <c r="AC137" s="93"/>
      <c r="AD137" s="93"/>
      <c r="AE137" s="93"/>
      <c r="AF137" s="93"/>
    </row>
    <row r="138" customFormat="false" ht="18" hidden="false" customHeight="false" outlineLevel="0" collapsed="false">
      <c r="B138" s="92"/>
      <c r="AA138" s="93"/>
      <c r="AB138" s="93"/>
      <c r="AC138" s="93"/>
      <c r="AD138" s="93"/>
      <c r="AE138" s="93"/>
      <c r="AF138" s="93"/>
    </row>
    <row r="139" customFormat="false" ht="18" hidden="false" customHeight="false" outlineLevel="0" collapsed="false">
      <c r="B139" s="92"/>
      <c r="AA139" s="93"/>
      <c r="AB139" s="93"/>
      <c r="AC139" s="93"/>
      <c r="AD139" s="93"/>
      <c r="AE139" s="93"/>
      <c r="AF139" s="93"/>
    </row>
    <row r="140" customFormat="false" ht="18" hidden="false" customHeight="false" outlineLevel="0" collapsed="false">
      <c r="B140" s="92"/>
      <c r="AA140" s="93"/>
      <c r="AB140" s="93"/>
      <c r="AC140" s="93"/>
      <c r="AD140" s="93"/>
      <c r="AE140" s="93"/>
      <c r="AF140" s="93"/>
    </row>
    <row r="141" customFormat="false" ht="18" hidden="false" customHeight="false" outlineLevel="0" collapsed="false">
      <c r="B141" s="92"/>
      <c r="AA141" s="93"/>
      <c r="AB141" s="93"/>
      <c r="AC141" s="93"/>
      <c r="AD141" s="93"/>
      <c r="AE141" s="93"/>
      <c r="AF141" s="93"/>
    </row>
    <row r="142" customFormat="false" ht="18" hidden="false" customHeight="false" outlineLevel="0" collapsed="false">
      <c r="B142" s="92"/>
      <c r="AA142" s="93"/>
      <c r="AB142" s="93"/>
      <c r="AC142" s="93"/>
      <c r="AD142" s="93"/>
      <c r="AE142" s="93"/>
      <c r="AF142" s="93"/>
    </row>
    <row r="143" customFormat="false" ht="18" hidden="false" customHeight="false" outlineLevel="0" collapsed="false">
      <c r="B143" s="92"/>
      <c r="AA143" s="93"/>
      <c r="AB143" s="93"/>
      <c r="AC143" s="93"/>
      <c r="AD143" s="93"/>
      <c r="AE143" s="93"/>
      <c r="AF143" s="93"/>
    </row>
    <row r="144" customFormat="false" ht="18" hidden="false" customHeight="false" outlineLevel="0" collapsed="false">
      <c r="B144" s="92"/>
      <c r="AA144" s="93"/>
      <c r="AB144" s="93"/>
      <c r="AC144" s="93"/>
      <c r="AD144" s="93"/>
      <c r="AE144" s="93"/>
      <c r="AF144" s="93"/>
    </row>
    <row r="145" customFormat="false" ht="18" hidden="false" customHeight="false" outlineLevel="0" collapsed="false">
      <c r="B145" s="92"/>
      <c r="AA145" s="93"/>
      <c r="AB145" s="93"/>
      <c r="AC145" s="93"/>
      <c r="AD145" s="93"/>
      <c r="AE145" s="93"/>
      <c r="AF145" s="93"/>
    </row>
    <row r="146" customFormat="false" ht="18" hidden="false" customHeight="false" outlineLevel="0" collapsed="false">
      <c r="B146" s="92"/>
      <c r="AA146" s="93"/>
      <c r="AB146" s="93"/>
      <c r="AC146" s="93"/>
      <c r="AD146" s="93"/>
      <c r="AE146" s="93"/>
      <c r="AF146" s="93"/>
    </row>
    <row r="147" customFormat="false" ht="18" hidden="false" customHeight="false" outlineLevel="0" collapsed="false">
      <c r="B147" s="92"/>
      <c r="AA147" s="93"/>
      <c r="AB147" s="93"/>
      <c r="AC147" s="93"/>
      <c r="AD147" s="93"/>
      <c r="AE147" s="93"/>
      <c r="AF147" s="93"/>
    </row>
    <row r="148" customFormat="false" ht="18" hidden="false" customHeight="false" outlineLevel="0" collapsed="false">
      <c r="B148" s="92"/>
      <c r="AA148" s="93"/>
      <c r="AB148" s="93"/>
      <c r="AC148" s="93"/>
      <c r="AD148" s="93"/>
      <c r="AE148" s="93"/>
      <c r="AF148" s="93"/>
    </row>
    <row r="149" customFormat="false" ht="18" hidden="false" customHeight="false" outlineLevel="0" collapsed="false">
      <c r="B149" s="92"/>
      <c r="AA149" s="93"/>
      <c r="AB149" s="93"/>
      <c r="AC149" s="93"/>
      <c r="AD149" s="93"/>
      <c r="AE149" s="93"/>
      <c r="AF149" s="93"/>
    </row>
    <row r="150" customFormat="false" ht="18" hidden="false" customHeight="false" outlineLevel="0" collapsed="false">
      <c r="B150" s="92"/>
      <c r="AA150" s="93"/>
      <c r="AB150" s="93"/>
      <c r="AC150" s="93"/>
      <c r="AD150" s="93"/>
      <c r="AE150" s="93"/>
      <c r="AF150" s="93"/>
    </row>
    <row r="151" customFormat="false" ht="18" hidden="false" customHeight="false" outlineLevel="0" collapsed="false">
      <c r="B151" s="92"/>
      <c r="AA151" s="93"/>
      <c r="AB151" s="93"/>
      <c r="AC151" s="93"/>
      <c r="AD151" s="93"/>
      <c r="AE151" s="93"/>
      <c r="AF151" s="93"/>
    </row>
    <row r="152" customFormat="false" ht="18" hidden="false" customHeight="false" outlineLevel="0" collapsed="false">
      <c r="B152" s="92"/>
      <c r="AA152" s="93"/>
      <c r="AB152" s="93"/>
      <c r="AC152" s="93"/>
      <c r="AD152" s="93"/>
      <c r="AE152" s="93"/>
      <c r="AF152" s="93"/>
    </row>
    <row r="153" customFormat="false" ht="18" hidden="false" customHeight="false" outlineLevel="0" collapsed="false">
      <c r="B153" s="92"/>
      <c r="AA153" s="93"/>
      <c r="AB153" s="93"/>
      <c r="AC153" s="93"/>
      <c r="AD153" s="93"/>
      <c r="AE153" s="93"/>
      <c r="AF153" s="93"/>
    </row>
    <row r="154" customFormat="false" ht="18" hidden="false" customHeight="false" outlineLevel="0" collapsed="false">
      <c r="B154" s="92"/>
      <c r="AA154" s="93"/>
      <c r="AB154" s="93"/>
      <c r="AC154" s="93"/>
      <c r="AD154" s="93"/>
      <c r="AE154" s="93"/>
      <c r="AF154" s="93"/>
    </row>
    <row r="155" customFormat="false" ht="18" hidden="false" customHeight="false" outlineLevel="0" collapsed="false">
      <c r="B155" s="92"/>
      <c r="AA155" s="93"/>
      <c r="AB155" s="93"/>
      <c r="AC155" s="93"/>
      <c r="AD155" s="93"/>
      <c r="AE155" s="93"/>
      <c r="AF155" s="93"/>
    </row>
    <row r="156" customFormat="false" ht="18" hidden="false" customHeight="false" outlineLevel="0" collapsed="false">
      <c r="B156" s="92"/>
      <c r="AA156" s="93"/>
      <c r="AB156" s="93"/>
      <c r="AC156" s="93"/>
      <c r="AD156" s="93"/>
      <c r="AE156" s="93"/>
      <c r="AF156" s="93"/>
    </row>
    <row r="157" customFormat="false" ht="18" hidden="false" customHeight="false" outlineLevel="0" collapsed="false">
      <c r="B157" s="92"/>
      <c r="AA157" s="93"/>
      <c r="AB157" s="93"/>
      <c r="AC157" s="93"/>
      <c r="AD157" s="93"/>
      <c r="AE157" s="93"/>
      <c r="AF157" s="93"/>
    </row>
    <row r="158" customFormat="false" ht="18" hidden="false" customHeight="false" outlineLevel="0" collapsed="false">
      <c r="B158" s="92"/>
      <c r="AA158" s="93"/>
      <c r="AB158" s="93"/>
      <c r="AC158" s="93"/>
      <c r="AD158" s="93"/>
      <c r="AE158" s="93"/>
      <c r="AF158" s="93"/>
    </row>
    <row r="159" customFormat="false" ht="18" hidden="false" customHeight="false" outlineLevel="0" collapsed="false">
      <c r="B159" s="92"/>
      <c r="AA159" s="93"/>
      <c r="AB159" s="93"/>
      <c r="AC159" s="93"/>
      <c r="AD159" s="93"/>
      <c r="AE159" s="93"/>
      <c r="AF159" s="93"/>
    </row>
    <row r="160" customFormat="false" ht="18" hidden="false" customHeight="false" outlineLevel="0" collapsed="false">
      <c r="B160" s="92"/>
      <c r="AA160" s="93"/>
      <c r="AB160" s="93"/>
      <c r="AC160" s="93"/>
      <c r="AD160" s="93"/>
      <c r="AE160" s="93"/>
      <c r="AF160" s="93"/>
    </row>
    <row r="161" customFormat="false" ht="18" hidden="false" customHeight="false" outlineLevel="0" collapsed="false">
      <c r="B161" s="92"/>
      <c r="AA161" s="93"/>
      <c r="AB161" s="93"/>
      <c r="AC161" s="93"/>
      <c r="AD161" s="93"/>
      <c r="AE161" s="93"/>
      <c r="AF161" s="93"/>
    </row>
    <row r="162" customFormat="false" ht="18" hidden="false" customHeight="false" outlineLevel="0" collapsed="false">
      <c r="B162" s="92"/>
      <c r="AA162" s="93"/>
      <c r="AB162" s="93"/>
      <c r="AC162" s="93"/>
      <c r="AD162" s="93"/>
      <c r="AE162" s="93"/>
      <c r="AF162" s="93"/>
    </row>
    <row r="163" customFormat="false" ht="18" hidden="false" customHeight="false" outlineLevel="0" collapsed="false">
      <c r="B163" s="92"/>
      <c r="AA163" s="93"/>
      <c r="AB163" s="93"/>
      <c r="AC163" s="93"/>
      <c r="AD163" s="93"/>
      <c r="AE163" s="93"/>
      <c r="AF163" s="93"/>
    </row>
    <row r="164" customFormat="false" ht="18" hidden="false" customHeight="false" outlineLevel="0" collapsed="false">
      <c r="B164" s="92"/>
      <c r="AA164" s="93"/>
      <c r="AB164" s="93"/>
      <c r="AC164" s="93"/>
      <c r="AD164" s="93"/>
      <c r="AE164" s="93"/>
      <c r="AF164" s="93"/>
    </row>
    <row r="165" customFormat="false" ht="18" hidden="false" customHeight="false" outlineLevel="0" collapsed="false">
      <c r="B165" s="92"/>
      <c r="AA165" s="93"/>
      <c r="AB165" s="93"/>
      <c r="AC165" s="93"/>
      <c r="AD165" s="93"/>
      <c r="AE165" s="93"/>
      <c r="AF165" s="93"/>
    </row>
    <row r="166" customFormat="false" ht="18" hidden="false" customHeight="false" outlineLevel="0" collapsed="false">
      <c r="B166" s="92"/>
      <c r="AA166" s="93"/>
      <c r="AB166" s="93"/>
      <c r="AC166" s="93"/>
      <c r="AD166" s="93"/>
      <c r="AE166" s="93"/>
      <c r="AF166" s="93"/>
    </row>
    <row r="167" customFormat="false" ht="18" hidden="false" customHeight="false" outlineLevel="0" collapsed="false">
      <c r="B167" s="92"/>
      <c r="AA167" s="93"/>
      <c r="AB167" s="93"/>
      <c r="AC167" s="93"/>
      <c r="AD167" s="93"/>
      <c r="AE167" s="93"/>
      <c r="AF167" s="93"/>
    </row>
    <row r="168" customFormat="false" ht="18" hidden="false" customHeight="false" outlineLevel="0" collapsed="false">
      <c r="B168" s="92"/>
      <c r="AA168" s="93"/>
      <c r="AB168" s="93"/>
      <c r="AC168" s="93"/>
      <c r="AD168" s="93"/>
      <c r="AE168" s="93"/>
      <c r="AF168" s="93"/>
    </row>
    <row r="169" customFormat="false" ht="18" hidden="false" customHeight="false" outlineLevel="0" collapsed="false">
      <c r="B169" s="92"/>
      <c r="AA169" s="93"/>
      <c r="AB169" s="93"/>
      <c r="AC169" s="93"/>
      <c r="AD169" s="93"/>
      <c r="AE169" s="93"/>
      <c r="AF169" s="93"/>
    </row>
    <row r="170" customFormat="false" ht="18" hidden="false" customHeight="false" outlineLevel="0" collapsed="false">
      <c r="B170" s="92"/>
      <c r="AA170" s="93"/>
      <c r="AB170" s="93"/>
      <c r="AC170" s="93"/>
      <c r="AD170" s="93"/>
      <c r="AE170" s="93"/>
      <c r="AF170" s="93"/>
    </row>
    <row r="171" customFormat="false" ht="18" hidden="false" customHeight="false" outlineLevel="0" collapsed="false">
      <c r="B171" s="92"/>
      <c r="AA171" s="93"/>
      <c r="AB171" s="93"/>
      <c r="AC171" s="93"/>
      <c r="AD171" s="93"/>
      <c r="AE171" s="93"/>
      <c r="AF171" s="93"/>
    </row>
    <row r="172" customFormat="false" ht="18" hidden="false" customHeight="false" outlineLevel="0" collapsed="false">
      <c r="B172" s="92"/>
      <c r="AA172" s="93"/>
      <c r="AB172" s="93"/>
      <c r="AC172" s="93"/>
      <c r="AD172" s="93"/>
      <c r="AE172" s="93"/>
      <c r="AF172" s="93"/>
    </row>
    <row r="173" customFormat="false" ht="18" hidden="false" customHeight="false" outlineLevel="0" collapsed="false">
      <c r="B173" s="92"/>
      <c r="AA173" s="93"/>
      <c r="AB173" s="93"/>
      <c r="AC173" s="93"/>
      <c r="AD173" s="93"/>
      <c r="AE173" s="93"/>
      <c r="AF173" s="93"/>
    </row>
    <row r="174" customFormat="false" ht="18" hidden="false" customHeight="false" outlineLevel="0" collapsed="false">
      <c r="B174" s="92"/>
      <c r="AA174" s="93"/>
      <c r="AB174" s="93"/>
      <c r="AC174" s="93"/>
      <c r="AD174" s="93"/>
      <c r="AE174" s="93"/>
      <c r="AF174" s="93"/>
    </row>
    <row r="175" customFormat="false" ht="18" hidden="false" customHeight="false" outlineLevel="0" collapsed="false">
      <c r="B175" s="92"/>
      <c r="AA175" s="93"/>
      <c r="AB175" s="93"/>
      <c r="AC175" s="93"/>
      <c r="AD175" s="93"/>
      <c r="AE175" s="93"/>
      <c r="AF175" s="93"/>
    </row>
    <row r="176" customFormat="false" ht="18" hidden="false" customHeight="false" outlineLevel="0" collapsed="false">
      <c r="B176" s="92"/>
      <c r="AA176" s="93"/>
      <c r="AB176" s="93"/>
      <c r="AC176" s="93"/>
      <c r="AD176" s="93"/>
      <c r="AE176" s="93"/>
      <c r="AF176" s="93"/>
    </row>
    <row r="177" customFormat="false" ht="18" hidden="false" customHeight="false" outlineLevel="0" collapsed="false">
      <c r="B177" s="92"/>
      <c r="AA177" s="93"/>
      <c r="AB177" s="93"/>
      <c r="AC177" s="93"/>
      <c r="AD177" s="93"/>
      <c r="AE177" s="93"/>
      <c r="AF177" s="93"/>
    </row>
    <row r="178" customFormat="false" ht="18" hidden="false" customHeight="false" outlineLevel="0" collapsed="false">
      <c r="B178" s="92"/>
      <c r="AA178" s="93"/>
      <c r="AB178" s="93"/>
      <c r="AC178" s="93"/>
      <c r="AD178" s="93"/>
      <c r="AE178" s="93"/>
      <c r="AF178" s="93"/>
    </row>
    <row r="179" customFormat="false" ht="18" hidden="false" customHeight="false" outlineLevel="0" collapsed="false">
      <c r="B179" s="92"/>
      <c r="AA179" s="93"/>
      <c r="AB179" s="93"/>
      <c r="AC179" s="93"/>
      <c r="AD179" s="93"/>
      <c r="AE179" s="93"/>
      <c r="AF179" s="93"/>
    </row>
    <row r="180" customFormat="false" ht="18" hidden="false" customHeight="false" outlineLevel="0" collapsed="false">
      <c r="B180" s="92"/>
      <c r="AA180" s="93"/>
      <c r="AB180" s="93"/>
      <c r="AC180" s="93"/>
      <c r="AD180" s="93"/>
      <c r="AE180" s="93"/>
      <c r="AF180" s="93"/>
    </row>
    <row r="181" customFormat="false" ht="18" hidden="false" customHeight="false" outlineLevel="0" collapsed="false">
      <c r="B181" s="92"/>
      <c r="AA181" s="93"/>
      <c r="AB181" s="93"/>
      <c r="AC181" s="93"/>
      <c r="AD181" s="93"/>
      <c r="AE181" s="93"/>
      <c r="AF181" s="93"/>
    </row>
    <row r="182" customFormat="false" ht="18" hidden="false" customHeight="false" outlineLevel="0" collapsed="false">
      <c r="B182" s="92"/>
      <c r="AA182" s="93"/>
      <c r="AB182" s="93"/>
      <c r="AC182" s="93"/>
      <c r="AD182" s="93"/>
      <c r="AE182" s="93"/>
      <c r="AF182" s="93"/>
    </row>
    <row r="183" customFormat="false" ht="18" hidden="false" customHeight="false" outlineLevel="0" collapsed="false">
      <c r="B183" s="92"/>
      <c r="AA183" s="93"/>
      <c r="AB183" s="93"/>
      <c r="AC183" s="93"/>
      <c r="AD183" s="93"/>
      <c r="AE183" s="93"/>
      <c r="AF183" s="93"/>
    </row>
    <row r="184" customFormat="false" ht="18" hidden="false" customHeight="false" outlineLevel="0" collapsed="false">
      <c r="B184" s="92"/>
      <c r="AA184" s="93"/>
      <c r="AB184" s="93"/>
      <c r="AC184" s="93"/>
      <c r="AD184" s="93"/>
      <c r="AE184" s="93"/>
      <c r="AF184" s="93"/>
    </row>
    <row r="185" customFormat="false" ht="18" hidden="false" customHeight="false" outlineLevel="0" collapsed="false">
      <c r="B185" s="92"/>
      <c r="AA185" s="93"/>
      <c r="AB185" s="93"/>
      <c r="AC185" s="93"/>
      <c r="AD185" s="93"/>
      <c r="AE185" s="93"/>
      <c r="AF185" s="93"/>
    </row>
    <row r="186" customFormat="false" ht="18" hidden="false" customHeight="false" outlineLevel="0" collapsed="false">
      <c r="B186" s="92"/>
      <c r="AA186" s="93"/>
      <c r="AB186" s="93"/>
      <c r="AC186" s="93"/>
      <c r="AD186" s="93"/>
      <c r="AE186" s="93"/>
      <c r="AF186" s="93"/>
    </row>
    <row r="187" customFormat="false" ht="18" hidden="false" customHeight="false" outlineLevel="0" collapsed="false">
      <c r="B187" s="92"/>
      <c r="AA187" s="93"/>
      <c r="AB187" s="93"/>
      <c r="AC187" s="93"/>
      <c r="AD187" s="93"/>
      <c r="AE187" s="93"/>
      <c r="AF187" s="93"/>
    </row>
    <row r="188" customFormat="false" ht="18" hidden="false" customHeight="false" outlineLevel="0" collapsed="false">
      <c r="B188" s="92"/>
      <c r="AA188" s="93"/>
      <c r="AB188" s="93"/>
      <c r="AC188" s="93"/>
      <c r="AD188" s="93"/>
      <c r="AE188" s="93"/>
      <c r="AF188" s="93"/>
    </row>
    <row r="189" customFormat="false" ht="18" hidden="false" customHeight="false" outlineLevel="0" collapsed="false">
      <c r="B189" s="92"/>
      <c r="AA189" s="93"/>
      <c r="AB189" s="93"/>
      <c r="AC189" s="93"/>
      <c r="AD189" s="93"/>
      <c r="AE189" s="93"/>
      <c r="AF189" s="93"/>
    </row>
    <row r="190" customFormat="false" ht="18" hidden="false" customHeight="false" outlineLevel="0" collapsed="false">
      <c r="B190" s="92"/>
      <c r="AA190" s="93"/>
      <c r="AB190" s="93"/>
      <c r="AC190" s="93"/>
      <c r="AD190" s="93"/>
      <c r="AE190" s="93"/>
      <c r="AF190" s="93"/>
    </row>
    <row r="191" customFormat="false" ht="18" hidden="false" customHeight="false" outlineLevel="0" collapsed="false">
      <c r="B191" s="92"/>
      <c r="AA191" s="93"/>
      <c r="AB191" s="93"/>
      <c r="AC191" s="93"/>
      <c r="AD191" s="93"/>
      <c r="AE191" s="93"/>
      <c r="AF191" s="93"/>
    </row>
    <row r="192" customFormat="false" ht="18" hidden="false" customHeight="false" outlineLevel="0" collapsed="false">
      <c r="B192" s="92"/>
      <c r="AA192" s="93"/>
      <c r="AB192" s="93"/>
      <c r="AC192" s="93"/>
      <c r="AD192" s="93"/>
      <c r="AE192" s="93"/>
      <c r="AF192" s="93"/>
    </row>
    <row r="193" customFormat="false" ht="18" hidden="false" customHeight="false" outlineLevel="0" collapsed="false">
      <c r="B193" s="92"/>
      <c r="AA193" s="93"/>
      <c r="AB193" s="93"/>
      <c r="AC193" s="93"/>
      <c r="AD193" s="93"/>
      <c r="AE193" s="93"/>
      <c r="AF193" s="93"/>
    </row>
    <row r="194" customFormat="false" ht="18" hidden="false" customHeight="false" outlineLevel="0" collapsed="false">
      <c r="B194" s="92"/>
      <c r="AA194" s="93"/>
      <c r="AB194" s="93"/>
      <c r="AC194" s="93"/>
      <c r="AD194" s="93"/>
      <c r="AE194" s="93"/>
      <c r="AF194" s="93"/>
    </row>
    <row r="195" customFormat="false" ht="18" hidden="false" customHeight="false" outlineLevel="0" collapsed="false">
      <c r="B195" s="92"/>
      <c r="AA195" s="93"/>
      <c r="AB195" s="93"/>
      <c r="AC195" s="93"/>
      <c r="AD195" s="93"/>
      <c r="AE195" s="93"/>
      <c r="AF195" s="93"/>
    </row>
    <row r="196" customFormat="false" ht="18" hidden="false" customHeight="false" outlineLevel="0" collapsed="false">
      <c r="B196" s="92"/>
      <c r="AA196" s="93"/>
      <c r="AB196" s="93"/>
      <c r="AC196" s="93"/>
      <c r="AD196" s="93"/>
      <c r="AE196" s="93"/>
      <c r="AF196" s="93"/>
    </row>
    <row r="197" customFormat="false" ht="18" hidden="false" customHeight="false" outlineLevel="0" collapsed="false">
      <c r="B197" s="92"/>
      <c r="AA197" s="93"/>
      <c r="AB197" s="93"/>
      <c r="AC197" s="93"/>
      <c r="AD197" s="93"/>
      <c r="AE197" s="93"/>
      <c r="AF197" s="93"/>
    </row>
    <row r="198" customFormat="false" ht="18" hidden="false" customHeight="false" outlineLevel="0" collapsed="false">
      <c r="B198" s="92"/>
      <c r="AA198" s="93"/>
      <c r="AB198" s="93"/>
      <c r="AC198" s="93"/>
      <c r="AD198" s="93"/>
      <c r="AE198" s="93"/>
      <c r="AF198" s="93"/>
    </row>
    <row r="199" customFormat="false" ht="18" hidden="false" customHeight="false" outlineLevel="0" collapsed="false">
      <c r="B199" s="92"/>
      <c r="AA199" s="93"/>
      <c r="AB199" s="93"/>
      <c r="AC199" s="93"/>
      <c r="AD199" s="93"/>
      <c r="AE199" s="93"/>
      <c r="AF199" s="93"/>
    </row>
    <row r="200" customFormat="false" ht="18" hidden="false" customHeight="false" outlineLevel="0" collapsed="false">
      <c r="B200" s="92"/>
      <c r="AA200" s="93"/>
      <c r="AB200" s="93"/>
      <c r="AC200" s="93"/>
      <c r="AD200" s="93"/>
      <c r="AE200" s="93"/>
      <c r="AF200" s="93"/>
    </row>
    <row r="201" customFormat="false" ht="18" hidden="false" customHeight="false" outlineLevel="0" collapsed="false">
      <c r="B201" s="92"/>
      <c r="AA201" s="93"/>
      <c r="AB201" s="93"/>
      <c r="AC201" s="93"/>
      <c r="AD201" s="93"/>
      <c r="AE201" s="93"/>
      <c r="AF201" s="93"/>
    </row>
    <row r="202" customFormat="false" ht="18" hidden="false" customHeight="false" outlineLevel="0" collapsed="false">
      <c r="B202" s="92"/>
      <c r="AA202" s="93"/>
      <c r="AB202" s="93"/>
      <c r="AC202" s="93"/>
      <c r="AD202" s="93"/>
      <c r="AE202" s="93"/>
      <c r="AF202" s="93"/>
    </row>
    <row r="203" customFormat="false" ht="18" hidden="false" customHeight="false" outlineLevel="0" collapsed="false">
      <c r="B203" s="92"/>
      <c r="AA203" s="93"/>
      <c r="AB203" s="93"/>
      <c r="AC203" s="93"/>
      <c r="AD203" s="93"/>
      <c r="AE203" s="93"/>
      <c r="AF203" s="93"/>
    </row>
    <row r="204" customFormat="false" ht="18" hidden="false" customHeight="false" outlineLevel="0" collapsed="false">
      <c r="B204" s="92"/>
      <c r="AA204" s="93"/>
      <c r="AB204" s="93"/>
      <c r="AC204" s="93"/>
      <c r="AD204" s="93"/>
      <c r="AE204" s="93"/>
      <c r="AF204" s="93"/>
    </row>
    <row r="205" customFormat="false" ht="18" hidden="false" customHeight="false" outlineLevel="0" collapsed="false">
      <c r="B205" s="92"/>
      <c r="AA205" s="93"/>
      <c r="AB205" s="93"/>
      <c r="AC205" s="93"/>
      <c r="AD205" s="93"/>
      <c r="AE205" s="93"/>
      <c r="AF205" s="93"/>
    </row>
    <row r="206" customFormat="false" ht="18" hidden="false" customHeight="false" outlineLevel="0" collapsed="false">
      <c r="B206" s="92"/>
      <c r="AA206" s="93"/>
      <c r="AB206" s="93"/>
      <c r="AC206" s="93"/>
      <c r="AD206" s="93"/>
      <c r="AE206" s="93"/>
      <c r="AF206" s="93"/>
    </row>
    <row r="207" customFormat="false" ht="18" hidden="false" customHeight="false" outlineLevel="0" collapsed="false">
      <c r="B207" s="92"/>
      <c r="AA207" s="93"/>
      <c r="AB207" s="93"/>
      <c r="AC207" s="93"/>
      <c r="AD207" s="93"/>
      <c r="AE207" s="93"/>
      <c r="AF207" s="93"/>
    </row>
    <row r="208" customFormat="false" ht="18" hidden="false" customHeight="false" outlineLevel="0" collapsed="false">
      <c r="B208" s="92"/>
      <c r="AA208" s="93"/>
      <c r="AB208" s="93"/>
      <c r="AC208" s="93"/>
      <c r="AD208" s="93"/>
      <c r="AE208" s="93"/>
      <c r="AF208" s="93"/>
    </row>
    <row r="209" customFormat="false" ht="18" hidden="false" customHeight="false" outlineLevel="0" collapsed="false">
      <c r="B209" s="92"/>
      <c r="AA209" s="93"/>
      <c r="AB209" s="93"/>
      <c r="AC209" s="93"/>
      <c r="AD209" s="93"/>
      <c r="AE209" s="93"/>
      <c r="AF209" s="93"/>
    </row>
    <row r="210" customFormat="false" ht="18" hidden="false" customHeight="false" outlineLevel="0" collapsed="false">
      <c r="B210" s="92"/>
    </row>
    <row r="211" customFormat="false" ht="18" hidden="false" customHeight="false" outlineLevel="0" collapsed="false">
      <c r="B211" s="92"/>
    </row>
    <row r="212" customFormat="false" ht="18" hidden="false" customHeight="false" outlineLevel="0" collapsed="false">
      <c r="B212" s="92"/>
    </row>
    <row r="213" customFormat="false" ht="18" hidden="false" customHeight="false" outlineLevel="0" collapsed="false">
      <c r="B213" s="92"/>
    </row>
    <row r="214" customFormat="false" ht="18" hidden="false" customHeight="false" outlineLevel="0" collapsed="false">
      <c r="B214" s="92"/>
    </row>
    <row r="215" customFormat="false" ht="18" hidden="false" customHeight="false" outlineLevel="0" collapsed="false">
      <c r="B215" s="92"/>
    </row>
    <row r="216" customFormat="false" ht="18" hidden="false" customHeight="false" outlineLevel="0" collapsed="false">
      <c r="B216" s="92"/>
    </row>
    <row r="217" customFormat="false" ht="18" hidden="false" customHeight="false" outlineLevel="0" collapsed="false">
      <c r="B217" s="92"/>
    </row>
    <row r="218" customFormat="false" ht="18" hidden="false" customHeight="false" outlineLevel="0" collapsed="false">
      <c r="B218" s="92"/>
    </row>
    <row r="219" customFormat="false" ht="18" hidden="false" customHeight="false" outlineLevel="0" collapsed="false">
      <c r="B219" s="92"/>
    </row>
    <row r="220" customFormat="false" ht="18" hidden="false" customHeight="false" outlineLevel="0" collapsed="false">
      <c r="B220" s="92"/>
    </row>
    <row r="221" customFormat="false" ht="18" hidden="false" customHeight="false" outlineLevel="0" collapsed="false">
      <c r="B221" s="92"/>
    </row>
    <row r="222" customFormat="false" ht="18" hidden="false" customHeight="false" outlineLevel="0" collapsed="false">
      <c r="B222" s="92"/>
    </row>
    <row r="223" customFormat="false" ht="18" hidden="false" customHeight="false" outlineLevel="0" collapsed="false">
      <c r="B223" s="92"/>
    </row>
    <row r="224" customFormat="false" ht="18" hidden="false" customHeight="false" outlineLevel="0" collapsed="false">
      <c r="B224" s="92"/>
    </row>
    <row r="225" customFormat="false" ht="18" hidden="false" customHeight="false" outlineLevel="0" collapsed="false">
      <c r="B225" s="92"/>
    </row>
    <row r="226" customFormat="false" ht="18" hidden="false" customHeight="false" outlineLevel="0" collapsed="false">
      <c r="B226" s="92"/>
    </row>
    <row r="227" customFormat="false" ht="18" hidden="false" customHeight="false" outlineLevel="0" collapsed="false">
      <c r="B227" s="92"/>
    </row>
    <row r="228" customFormat="false" ht="18" hidden="false" customHeight="false" outlineLevel="0" collapsed="false">
      <c r="B228" s="92"/>
    </row>
    <row r="229" customFormat="false" ht="18" hidden="false" customHeight="false" outlineLevel="0" collapsed="false">
      <c r="B229" s="92"/>
    </row>
    <row r="230" customFormat="false" ht="18" hidden="false" customHeight="false" outlineLevel="0" collapsed="false">
      <c r="B230" s="92"/>
    </row>
    <row r="231" customFormat="false" ht="18" hidden="false" customHeight="false" outlineLevel="0" collapsed="false">
      <c r="B231" s="92"/>
    </row>
    <row r="232" customFormat="false" ht="18" hidden="false" customHeight="false" outlineLevel="0" collapsed="false">
      <c r="B232" s="92"/>
    </row>
    <row r="233" customFormat="false" ht="18" hidden="false" customHeight="false" outlineLevel="0" collapsed="false">
      <c r="B233" s="92"/>
    </row>
    <row r="234" customFormat="false" ht="18" hidden="false" customHeight="false" outlineLevel="0" collapsed="false">
      <c r="B234" s="92"/>
    </row>
    <row r="235" customFormat="false" ht="18" hidden="false" customHeight="false" outlineLevel="0" collapsed="false">
      <c r="B235" s="92"/>
    </row>
    <row r="236" customFormat="false" ht="18" hidden="false" customHeight="false" outlineLevel="0" collapsed="false">
      <c r="B236" s="92"/>
    </row>
    <row r="237" customFormat="false" ht="18" hidden="false" customHeight="false" outlineLevel="0" collapsed="false">
      <c r="B237" s="92"/>
    </row>
    <row r="238" customFormat="false" ht="18" hidden="false" customHeight="false" outlineLevel="0" collapsed="false">
      <c r="B238" s="92"/>
    </row>
    <row r="239" customFormat="false" ht="18" hidden="false" customHeight="false" outlineLevel="0" collapsed="false">
      <c r="B239" s="92"/>
    </row>
    <row r="240" customFormat="false" ht="18" hidden="false" customHeight="false" outlineLevel="0" collapsed="false">
      <c r="B240" s="92"/>
    </row>
    <row r="241" customFormat="false" ht="18" hidden="false" customHeight="false" outlineLevel="0" collapsed="false">
      <c r="B241" s="92"/>
    </row>
    <row r="242" customFormat="false" ht="18" hidden="false" customHeight="false" outlineLevel="0" collapsed="false">
      <c r="B242" s="92"/>
    </row>
    <row r="243" customFormat="false" ht="18" hidden="false" customHeight="false" outlineLevel="0" collapsed="false">
      <c r="B243" s="92"/>
    </row>
    <row r="244" customFormat="false" ht="18" hidden="false" customHeight="false" outlineLevel="0" collapsed="false">
      <c r="B244" s="92"/>
    </row>
    <row r="245" customFormat="false" ht="18" hidden="false" customHeight="false" outlineLevel="0" collapsed="false">
      <c r="B245" s="92"/>
    </row>
    <row r="246" customFormat="false" ht="18" hidden="false" customHeight="false" outlineLevel="0" collapsed="false">
      <c r="B246" s="92"/>
    </row>
    <row r="247" customFormat="false" ht="18" hidden="false" customHeight="false" outlineLevel="0" collapsed="false">
      <c r="B247" s="92"/>
    </row>
    <row r="248" customFormat="false" ht="18" hidden="false" customHeight="false" outlineLevel="0" collapsed="false">
      <c r="B248" s="92"/>
    </row>
    <row r="249" customFormat="false" ht="18" hidden="false" customHeight="false" outlineLevel="0" collapsed="false">
      <c r="B249" s="92"/>
    </row>
    <row r="250" customFormat="false" ht="18" hidden="false" customHeight="false" outlineLevel="0" collapsed="false">
      <c r="B250" s="92"/>
    </row>
    <row r="251" customFormat="false" ht="18" hidden="false" customHeight="false" outlineLevel="0" collapsed="false">
      <c r="B251" s="92"/>
    </row>
    <row r="252" customFormat="false" ht="18" hidden="false" customHeight="false" outlineLevel="0" collapsed="false">
      <c r="B252" s="92"/>
    </row>
    <row r="253" customFormat="false" ht="18" hidden="false" customHeight="false" outlineLevel="0" collapsed="false">
      <c r="B253" s="92"/>
    </row>
    <row r="254" customFormat="false" ht="18" hidden="false" customHeight="false" outlineLevel="0" collapsed="false">
      <c r="B254" s="92"/>
    </row>
    <row r="255" customFormat="false" ht="18" hidden="false" customHeight="false" outlineLevel="0" collapsed="false">
      <c r="B255" s="92"/>
    </row>
    <row r="256" customFormat="false" ht="18" hidden="false" customHeight="false" outlineLevel="0" collapsed="false">
      <c r="B256" s="92"/>
    </row>
    <row r="257" customFormat="false" ht="18" hidden="false" customHeight="false" outlineLevel="0" collapsed="false">
      <c r="B257" s="92"/>
    </row>
    <row r="258" customFormat="false" ht="18" hidden="false" customHeight="false" outlineLevel="0" collapsed="false">
      <c r="B258" s="92"/>
    </row>
    <row r="259" customFormat="false" ht="18" hidden="false" customHeight="false" outlineLevel="0" collapsed="false">
      <c r="B259" s="92"/>
    </row>
    <row r="260" customFormat="false" ht="18" hidden="false" customHeight="false" outlineLevel="0" collapsed="false">
      <c r="B260" s="92"/>
    </row>
    <row r="261" customFormat="false" ht="18" hidden="false" customHeight="false" outlineLevel="0" collapsed="false">
      <c r="B261" s="92"/>
    </row>
    <row r="262" customFormat="false" ht="18" hidden="false" customHeight="false" outlineLevel="0" collapsed="false">
      <c r="B262" s="92"/>
    </row>
    <row r="263" customFormat="false" ht="18" hidden="false" customHeight="false" outlineLevel="0" collapsed="false">
      <c r="B263" s="92"/>
    </row>
    <row r="264" customFormat="false" ht="18" hidden="false" customHeight="false" outlineLevel="0" collapsed="false">
      <c r="B264" s="92"/>
    </row>
    <row r="265" customFormat="false" ht="18" hidden="false" customHeight="false" outlineLevel="0" collapsed="false">
      <c r="B265" s="92"/>
    </row>
    <row r="266" customFormat="false" ht="18" hidden="false" customHeight="false" outlineLevel="0" collapsed="false">
      <c r="B266" s="92"/>
    </row>
    <row r="267" customFormat="false" ht="18" hidden="false" customHeight="false" outlineLevel="0" collapsed="false">
      <c r="B267" s="92"/>
    </row>
    <row r="268" customFormat="false" ht="18" hidden="false" customHeight="false" outlineLevel="0" collapsed="false">
      <c r="B268" s="92"/>
    </row>
    <row r="269" customFormat="false" ht="18" hidden="false" customHeight="false" outlineLevel="0" collapsed="false">
      <c r="B269" s="92"/>
    </row>
    <row r="270" customFormat="false" ht="18" hidden="false" customHeight="false" outlineLevel="0" collapsed="false">
      <c r="B270" s="92"/>
    </row>
    <row r="271" customFormat="false" ht="18" hidden="false" customHeight="false" outlineLevel="0" collapsed="false">
      <c r="B271" s="92"/>
    </row>
    <row r="272" customFormat="false" ht="18" hidden="false" customHeight="false" outlineLevel="0" collapsed="false">
      <c r="B272" s="92"/>
    </row>
    <row r="273" customFormat="false" ht="18" hidden="false" customHeight="false" outlineLevel="0" collapsed="false">
      <c r="B273" s="92"/>
    </row>
    <row r="274" customFormat="false" ht="18" hidden="false" customHeight="false" outlineLevel="0" collapsed="false">
      <c r="B274" s="92"/>
    </row>
  </sheetData>
  <autoFilter ref="A15:IN114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34:N34"/>
    <mergeCell ref="C36:N36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0" man="true" max="16383" min="0"/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03-09T06:29:28Z</dcterms:modified>
  <cp:revision>0</cp:revision>
  <dc:subject/>
  <dc:title/>
</cp:coreProperties>
</file>