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00"/>
    <numFmt numFmtId="172" formatCode="0;&quot;&quot;;0"/>
    <numFmt numFmtId="173" formatCode="00000;&quot;&quot;;00000"/>
    <numFmt numFmtId="174" formatCode="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2" colorId="64" zoomScale="84" zoomScaleNormal="100" zoomScalePageLayoutView="84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367077.66</v>
      </c>
      <c r="M16" s="26" t="n">
        <f aca="false">M17+M55+M65+M73+M127+M168+M186+M194</f>
        <v>1747707.83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544600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226963.81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226963.81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226963.81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226963.81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226963.81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226963.81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226963.81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957636.19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957636.19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957636.19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957636.19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957636.19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2073036.19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2073036.19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59000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359000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359000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359000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1" t="n">
        <v>1</v>
      </c>
      <c r="E47" s="41" t="n">
        <v>13</v>
      </c>
      <c r="F47" s="46" t="s">
        <v>27</v>
      </c>
      <c r="G47" s="47" t="s">
        <v>54</v>
      </c>
      <c r="H47" s="46" t="s">
        <v>33</v>
      </c>
      <c r="I47" s="48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1" t="n">
        <v>1</v>
      </c>
      <c r="E48" s="41" t="n">
        <v>13</v>
      </c>
      <c r="F48" s="46" t="s">
        <v>27</v>
      </c>
      <c r="G48" s="47" t="s">
        <v>54</v>
      </c>
      <c r="H48" s="46" t="s">
        <v>33</v>
      </c>
      <c r="I48" s="48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1" t="n">
        <v>1</v>
      </c>
      <c r="E49" s="41" t="n">
        <v>13</v>
      </c>
      <c r="F49" s="46" t="s">
        <v>27</v>
      </c>
      <c r="G49" s="47" t="s">
        <v>54</v>
      </c>
      <c r="H49" s="46" t="s">
        <v>33</v>
      </c>
      <c r="I49" s="48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345000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552000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552000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930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930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49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89637</v>
      </c>
      <c r="M55" s="31" t="n">
        <f aca="false">M56</f>
        <v>189637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89637</v>
      </c>
      <c r="M56" s="31" t="n">
        <f aca="false">M57</f>
        <v>189637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89637</v>
      </c>
      <c r="M57" s="31" t="n">
        <f aca="false">M58</f>
        <v>189637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89637</v>
      </c>
      <c r="M58" s="31" t="n">
        <f aca="false">M59</f>
        <v>189637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89637</v>
      </c>
      <c r="M59" s="31" t="n">
        <f aca="false">M60</f>
        <v>189637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89637</v>
      </c>
      <c r="M60" s="31" t="n">
        <f aca="false">M61+M63</f>
        <v>189637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31" t="n">
        <f aca="false">L62</f>
        <v>150736</v>
      </c>
      <c r="M61" s="31" t="n">
        <f aca="false">M62</f>
        <v>150736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31" t="n">
        <v>150736</v>
      </c>
      <c r="M62" s="31" t="n">
        <v>150736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31" t="n">
        <f aca="false">L64</f>
        <v>38901</v>
      </c>
      <c r="M63" s="31" t="n">
        <f aca="false">M64</f>
        <v>38901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31" t="n">
        <v>38901</v>
      </c>
      <c r="M64" s="31" t="n">
        <v>38901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70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0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70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1"/>
      <c r="K67" s="43"/>
      <c r="L67" s="52" t="n">
        <f aca="false">L68</f>
        <v>70000</v>
      </c>
      <c r="M67" s="52" t="n">
        <f aca="false">M68</f>
        <v>0</v>
      </c>
      <c r="N67" s="53" t="n">
        <f aca="false">N68</f>
        <v>70000</v>
      </c>
      <c r="O67" s="53" t="n">
        <f aca="false">O68</f>
        <v>0</v>
      </c>
      <c r="P67" s="53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1"/>
      <c r="K68" s="43"/>
      <c r="L68" s="52" t="n">
        <f aca="false">L69</f>
        <v>70000</v>
      </c>
      <c r="M68" s="52" t="n">
        <f aca="false">M69</f>
        <v>0</v>
      </c>
      <c r="N68" s="53" t="n">
        <f aca="false">N69</f>
        <v>70000</v>
      </c>
      <c r="O68" s="53" t="n">
        <f aca="false">O69</f>
        <v>0</v>
      </c>
      <c r="P68" s="53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1"/>
      <c r="K69" s="43"/>
      <c r="L69" s="52" t="n">
        <f aca="false">L70</f>
        <v>70000</v>
      </c>
      <c r="M69" s="52" t="n">
        <f aca="false">M70</f>
        <v>0</v>
      </c>
      <c r="N69" s="53" t="n">
        <f aca="false">N70</f>
        <v>70000</v>
      </c>
      <c r="O69" s="53" t="n">
        <f aca="false">O70</f>
        <v>0</v>
      </c>
      <c r="P69" s="53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1"/>
      <c r="K70" s="43"/>
      <c r="L70" s="52" t="n">
        <f aca="false">L71</f>
        <v>70000</v>
      </c>
      <c r="M70" s="52" t="n">
        <f aca="false">M71</f>
        <v>0</v>
      </c>
      <c r="N70" s="53" t="n">
        <f aca="false">N71</f>
        <v>70000</v>
      </c>
      <c r="O70" s="53" t="n">
        <f aca="false">O71</f>
        <v>0</v>
      </c>
      <c r="P70" s="53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1"/>
      <c r="K71" s="43" t="n">
        <v>200</v>
      </c>
      <c r="L71" s="52" t="n">
        <f aca="false">L72</f>
        <v>70000</v>
      </c>
      <c r="M71" s="52" t="n">
        <f aca="false">M72</f>
        <v>0</v>
      </c>
      <c r="N71" s="53" t="n">
        <f aca="false">N72</f>
        <v>70000</v>
      </c>
      <c r="O71" s="53" t="n">
        <f aca="false">O72</f>
        <v>0</v>
      </c>
      <c r="P71" s="53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1"/>
      <c r="K72" s="43" t="n">
        <v>240</v>
      </c>
      <c r="L72" s="31" t="n">
        <v>70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581281.54</v>
      </c>
      <c r="M73" s="31" t="n">
        <f aca="false">M74+M103+M116+M96+M84</f>
        <v>288296.54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223474.85</v>
      </c>
      <c r="M74" s="31" t="n">
        <f aca="false">M75</f>
        <v>145474.85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223474.85</v>
      </c>
      <c r="M75" s="31" t="n">
        <f aca="false">M76</f>
        <v>145474.85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223474.85</v>
      </c>
      <c r="M76" s="31" t="n">
        <f aca="false">M77</f>
        <v>145474.85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223474.85</v>
      </c>
      <c r="M77" s="31" t="n">
        <f aca="false">M83+M78</f>
        <v>145474.85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45474.85</v>
      </c>
      <c r="M78" s="31" t="n">
        <f aca="false">M79</f>
        <v>145474.85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45474.85</v>
      </c>
      <c r="M79" s="31" t="n">
        <f aca="false">M80</f>
        <v>145474.85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45474.85</v>
      </c>
      <c r="M80" s="31" t="n">
        <v>145474.85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78000</v>
      </c>
      <c r="M81" s="31" t="n">
        <f aca="false">M83</f>
        <v>0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78000</v>
      </c>
      <c r="M82" s="31" t="n">
        <f aca="false">M83</f>
        <v>0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4" t="s">
        <v>38</v>
      </c>
      <c r="C83" s="28" t="n">
        <v>605</v>
      </c>
      <c r="D83" s="55" t="n">
        <v>4</v>
      </c>
      <c r="E83" s="55" t="n">
        <v>1</v>
      </c>
      <c r="F83" s="56" t="s">
        <v>27</v>
      </c>
      <c r="G83" s="57" t="n">
        <v>1</v>
      </c>
      <c r="H83" s="56" t="s">
        <v>70</v>
      </c>
      <c r="I83" s="57" t="s">
        <v>72</v>
      </c>
      <c r="J83" s="30"/>
      <c r="K83" s="30" t="n">
        <v>120</v>
      </c>
      <c r="L83" s="31" t="n">
        <v>78000</v>
      </c>
      <c r="M83" s="31" t="n">
        <v>0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8"/>
      <c r="B84" s="59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87100</v>
      </c>
      <c r="M84" s="31" t="n">
        <f aca="false">M85</f>
        <v>87100</v>
      </c>
      <c r="N84" s="32"/>
      <c r="O84" s="32"/>
      <c r="P84" s="32"/>
      <c r="Q84" s="32"/>
    </row>
    <row r="85" s="5" customFormat="true" ht="19.5" hidden="false" customHeight="true" outlineLevel="0" collapsed="false">
      <c r="A85" s="58"/>
      <c r="B85" s="59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87100</v>
      </c>
      <c r="M85" s="31" t="n">
        <f aca="false">M86</f>
        <v>87100</v>
      </c>
      <c r="N85" s="32"/>
      <c r="O85" s="32"/>
      <c r="P85" s="32"/>
      <c r="Q85" s="32"/>
    </row>
    <row r="86" s="5" customFormat="true" ht="19.5" hidden="false" customHeight="true" outlineLevel="0" collapsed="false">
      <c r="A86" s="58"/>
      <c r="B86" s="59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87100</v>
      </c>
      <c r="M86" s="31" t="n">
        <f aca="false">M87</f>
        <v>87100</v>
      </c>
      <c r="N86" s="32"/>
      <c r="O86" s="32"/>
      <c r="P86" s="32"/>
      <c r="Q86" s="32"/>
    </row>
    <row r="87" s="5" customFormat="true" ht="19.5" hidden="false" customHeight="true" outlineLevel="0" collapsed="false">
      <c r="A87" s="58"/>
      <c r="B87" s="59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87100</v>
      </c>
      <c r="M87" s="31" t="n">
        <f aca="false">M88+M92</f>
        <v>87100</v>
      </c>
      <c r="N87" s="32"/>
      <c r="O87" s="32"/>
      <c r="P87" s="32"/>
      <c r="Q87" s="32"/>
    </row>
    <row r="88" s="5" customFormat="true" ht="19.5" hidden="false" customHeight="true" outlineLevel="0" collapsed="false">
      <c r="A88" s="58"/>
      <c r="B88" s="59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0"/>
      <c r="K88" s="30"/>
      <c r="L88" s="31" t="n">
        <f aca="false">L89</f>
        <v>86229</v>
      </c>
      <c r="M88" s="31" t="n">
        <f aca="false">M89</f>
        <v>86229</v>
      </c>
      <c r="N88" s="32"/>
      <c r="O88" s="32"/>
      <c r="P88" s="32"/>
      <c r="Q88" s="32"/>
    </row>
    <row r="89" s="5" customFormat="true" ht="19.5" hidden="false" customHeight="true" outlineLevel="0" collapsed="false">
      <c r="A89" s="58"/>
      <c r="B89" s="59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86229</v>
      </c>
      <c r="M89" s="31" t="n">
        <f aca="false">M90</f>
        <v>86229</v>
      </c>
      <c r="N89" s="32"/>
      <c r="O89" s="32"/>
      <c r="P89" s="32"/>
      <c r="Q89" s="32"/>
    </row>
    <row r="90" s="5" customFormat="true" ht="19.5" hidden="false" customHeight="true" outlineLevel="0" collapsed="false">
      <c r="A90" s="58"/>
      <c r="B90" s="59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86229</v>
      </c>
      <c r="M90" s="31" t="n">
        <f aca="false">M91</f>
        <v>86229</v>
      </c>
      <c r="N90" s="32"/>
      <c r="O90" s="32"/>
      <c r="P90" s="32"/>
      <c r="Q90" s="32"/>
    </row>
    <row r="91" s="5" customFormat="true" ht="19.5" hidden="false" customHeight="true" outlineLevel="0" collapsed="false">
      <c r="A91" s="58"/>
      <c r="B91" s="61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86229</v>
      </c>
      <c r="M91" s="31" t="n">
        <v>86229</v>
      </c>
      <c r="N91" s="32"/>
      <c r="O91" s="32"/>
      <c r="P91" s="32"/>
      <c r="Q91" s="32"/>
    </row>
    <row r="92" s="5" customFormat="true" ht="19.5" hidden="false" customHeight="true" outlineLevel="0" collapsed="false">
      <c r="A92" s="58"/>
      <c r="B92" s="59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0"/>
      <c r="K92" s="30"/>
      <c r="L92" s="31" t="n">
        <f aca="false">L93</f>
        <v>871</v>
      </c>
      <c r="M92" s="31" t="n">
        <f aca="false">M93</f>
        <v>871</v>
      </c>
      <c r="N92" s="32"/>
      <c r="O92" s="32"/>
      <c r="P92" s="32"/>
      <c r="Q92" s="32"/>
    </row>
    <row r="93" s="5" customFormat="true" ht="19.5" hidden="false" customHeight="true" outlineLevel="0" collapsed="false">
      <c r="A93" s="58"/>
      <c r="B93" s="59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871</v>
      </c>
      <c r="M93" s="31" t="n">
        <f aca="false">M94</f>
        <v>871</v>
      </c>
      <c r="N93" s="32"/>
      <c r="O93" s="32"/>
      <c r="P93" s="32"/>
      <c r="Q93" s="32"/>
    </row>
    <row r="94" s="5" customFormat="true" ht="19.5" hidden="false" customHeight="true" outlineLevel="0" collapsed="false">
      <c r="A94" s="58"/>
      <c r="B94" s="59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871</v>
      </c>
      <c r="M94" s="31" t="n">
        <f aca="false">M95</f>
        <v>871</v>
      </c>
      <c r="N94" s="32"/>
      <c r="O94" s="32"/>
      <c r="P94" s="32"/>
      <c r="Q94" s="32"/>
    </row>
    <row r="95" s="5" customFormat="true" ht="19.5" hidden="false" customHeight="true" outlineLevel="0" collapsed="false">
      <c r="A95" s="58"/>
      <c r="B95" s="59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871</v>
      </c>
      <c r="M95" s="31" t="n">
        <v>871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2" t="s">
        <v>80</v>
      </c>
      <c r="C96" s="28" t="n">
        <v>605</v>
      </c>
      <c r="D96" s="63" t="n">
        <v>4</v>
      </c>
      <c r="E96" s="63" t="n">
        <v>8</v>
      </c>
      <c r="F96" s="46"/>
      <c r="G96" s="47"/>
      <c r="H96" s="46"/>
      <c r="I96" s="48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2" t="s">
        <v>26</v>
      </c>
      <c r="C97" s="28" t="n">
        <v>605</v>
      </c>
      <c r="D97" s="63" t="n">
        <v>4</v>
      </c>
      <c r="E97" s="63" t="n">
        <v>8</v>
      </c>
      <c r="F97" s="46" t="s">
        <v>27</v>
      </c>
      <c r="G97" s="47" t="s">
        <v>81</v>
      </c>
      <c r="H97" s="46" t="s">
        <v>24</v>
      </c>
      <c r="I97" s="48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2" t="s">
        <v>82</v>
      </c>
      <c r="C98" s="28" t="n">
        <v>605</v>
      </c>
      <c r="D98" s="63" t="n">
        <v>4</v>
      </c>
      <c r="E98" s="63" t="n">
        <v>8</v>
      </c>
      <c r="F98" s="46" t="s">
        <v>27</v>
      </c>
      <c r="G98" s="47" t="s">
        <v>54</v>
      </c>
      <c r="H98" s="46" t="s">
        <v>24</v>
      </c>
      <c r="I98" s="48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2" t="s">
        <v>32</v>
      </c>
      <c r="C99" s="28" t="n">
        <v>605</v>
      </c>
      <c r="D99" s="63" t="n">
        <v>4</v>
      </c>
      <c r="E99" s="63" t="n">
        <v>8</v>
      </c>
      <c r="F99" s="46" t="s">
        <v>27</v>
      </c>
      <c r="G99" s="47" t="s">
        <v>54</v>
      </c>
      <c r="H99" s="46" t="s">
        <v>33</v>
      </c>
      <c r="I99" s="48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2" t="s">
        <v>83</v>
      </c>
      <c r="C100" s="28" t="n">
        <v>605</v>
      </c>
      <c r="D100" s="63" t="n">
        <v>4</v>
      </c>
      <c r="E100" s="63" t="n">
        <v>8</v>
      </c>
      <c r="F100" s="46" t="s">
        <v>27</v>
      </c>
      <c r="G100" s="47" t="s">
        <v>54</v>
      </c>
      <c r="H100" s="46" t="s">
        <v>33</v>
      </c>
      <c r="I100" s="48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4"/>
      <c r="B101" s="22" t="s">
        <v>40</v>
      </c>
      <c r="C101" s="28" t="n">
        <v>605</v>
      </c>
      <c r="D101" s="63" t="n">
        <v>4</v>
      </c>
      <c r="E101" s="63" t="n">
        <v>8</v>
      </c>
      <c r="F101" s="46" t="s">
        <v>27</v>
      </c>
      <c r="G101" s="47" t="s">
        <v>54</v>
      </c>
      <c r="H101" s="46" t="s">
        <v>33</v>
      </c>
      <c r="I101" s="48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63" t="n">
        <v>4</v>
      </c>
      <c r="E102" s="63" t="n">
        <v>8</v>
      </c>
      <c r="F102" s="46" t="s">
        <v>27</v>
      </c>
      <c r="G102" s="47" t="s">
        <v>54</v>
      </c>
      <c r="H102" s="46" t="s">
        <v>33</v>
      </c>
      <c r="I102" s="48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1064985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1064985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1064985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1064985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1064985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1064985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1064985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tru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0</v>
      </c>
      <c r="M110" s="31"/>
      <c r="N110" s="32"/>
      <c r="O110" s="32"/>
      <c r="P110" s="32"/>
      <c r="Q110" s="32"/>
    </row>
    <row r="111" s="5" customFormat="true" ht="18" hidden="tru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0</v>
      </c>
      <c r="M111" s="31"/>
      <c r="N111" s="32"/>
      <c r="O111" s="32"/>
      <c r="P111" s="32"/>
      <c r="Q111" s="32"/>
    </row>
    <row r="112" s="5" customFormat="true" ht="35.25" hidden="tru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0</v>
      </c>
      <c r="M112" s="31"/>
      <c r="N112" s="32"/>
      <c r="O112" s="32"/>
      <c r="P112" s="32"/>
      <c r="Q112" s="32"/>
    </row>
    <row r="113" s="5" customFormat="true" ht="18" hidden="tru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0</v>
      </c>
      <c r="M113" s="31"/>
      <c r="N113" s="32"/>
      <c r="O113" s="32"/>
      <c r="P113" s="32"/>
      <c r="Q113" s="32"/>
    </row>
    <row r="114" s="5" customFormat="true" ht="17.25" hidden="tru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0</v>
      </c>
      <c r="M114" s="31"/>
      <c r="N114" s="32"/>
      <c r="O114" s="32"/>
      <c r="P114" s="32"/>
      <c r="Q114" s="32"/>
    </row>
    <row r="115" s="5" customFormat="true" ht="35.25" hidden="tru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531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531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531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500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500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500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108383.52</v>
      </c>
      <c r="M127" s="31" t="n">
        <f aca="false">M142+M128+M135</f>
        <v>45299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2" t="s">
        <v>99</v>
      </c>
      <c r="C128" s="45" t="n">
        <v>605</v>
      </c>
      <c r="D128" s="63" t="n">
        <v>5</v>
      </c>
      <c r="E128" s="63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2" t="s">
        <v>26</v>
      </c>
      <c r="C129" s="45" t="n">
        <v>605</v>
      </c>
      <c r="D129" s="63" t="n">
        <v>5</v>
      </c>
      <c r="E129" s="63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2" t="s">
        <v>82</v>
      </c>
      <c r="C130" s="45" t="n">
        <v>605</v>
      </c>
      <c r="D130" s="63" t="n">
        <v>5</v>
      </c>
      <c r="E130" s="63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2" t="s">
        <v>32</v>
      </c>
      <c r="C131" s="45" t="n">
        <v>605</v>
      </c>
      <c r="D131" s="63" t="n">
        <v>5</v>
      </c>
      <c r="E131" s="63" t="n">
        <v>1</v>
      </c>
      <c r="F131" s="46" t="s">
        <v>27</v>
      </c>
      <c r="G131" s="47" t="s">
        <v>54</v>
      </c>
      <c r="H131" s="46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2" t="s">
        <v>100</v>
      </c>
      <c r="C132" s="45" t="n">
        <v>605</v>
      </c>
      <c r="D132" s="63" t="n">
        <v>5</v>
      </c>
      <c r="E132" s="63" t="n">
        <v>1</v>
      </c>
      <c r="F132" s="46" t="s">
        <v>27</v>
      </c>
      <c r="G132" s="47" t="s">
        <v>54</v>
      </c>
      <c r="H132" s="46" t="s">
        <v>33</v>
      </c>
      <c r="I132" s="48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4"/>
      <c r="B133" s="22" t="s">
        <v>40</v>
      </c>
      <c r="C133" s="45" t="n">
        <v>605</v>
      </c>
      <c r="D133" s="63" t="n">
        <v>5</v>
      </c>
      <c r="E133" s="63" t="n">
        <v>1</v>
      </c>
      <c r="F133" s="46" t="s">
        <v>27</v>
      </c>
      <c r="G133" s="47" t="s">
        <v>54</v>
      </c>
      <c r="H133" s="46" t="s">
        <v>33</v>
      </c>
      <c r="I133" s="48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63" t="n">
        <v>5</v>
      </c>
      <c r="E134" s="63" t="n">
        <v>1</v>
      </c>
      <c r="F134" s="46" t="s">
        <v>27</v>
      </c>
      <c r="G134" s="47" t="s">
        <v>54</v>
      </c>
      <c r="H134" s="46" t="s">
        <v>33</v>
      </c>
      <c r="I134" s="48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2" t="s">
        <v>102</v>
      </c>
      <c r="C135" s="45" t="n">
        <v>605</v>
      </c>
      <c r="D135" s="63" t="n">
        <v>5</v>
      </c>
      <c r="E135" s="63" t="n">
        <v>2</v>
      </c>
      <c r="F135" s="30"/>
      <c r="G135" s="30"/>
      <c r="H135" s="34"/>
      <c r="I135" s="34"/>
      <c r="J135" s="30"/>
      <c r="K135" s="30"/>
      <c r="L135" s="31" t="n">
        <f aca="false">L136</f>
        <v>29890</v>
      </c>
      <c r="M135" s="31" t="n">
        <f aca="false">M136</f>
        <v>2989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2" t="s">
        <v>26</v>
      </c>
      <c r="C136" s="45" t="n">
        <v>605</v>
      </c>
      <c r="D136" s="63" t="n">
        <v>5</v>
      </c>
      <c r="E136" s="63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29890</v>
      </c>
      <c r="M136" s="31" t="n">
        <f aca="false">M137</f>
        <v>2989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2" t="s">
        <v>82</v>
      </c>
      <c r="C137" s="45" t="n">
        <v>605</v>
      </c>
      <c r="D137" s="63" t="n">
        <v>5</v>
      </c>
      <c r="E137" s="63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29890</v>
      </c>
      <c r="M137" s="31" t="n">
        <f aca="false">M138</f>
        <v>2989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2" t="s">
        <v>32</v>
      </c>
      <c r="C138" s="45" t="n">
        <v>605</v>
      </c>
      <c r="D138" s="63" t="n">
        <v>5</v>
      </c>
      <c r="E138" s="63" t="n">
        <v>2</v>
      </c>
      <c r="F138" s="46" t="s">
        <v>27</v>
      </c>
      <c r="G138" s="47" t="s">
        <v>54</v>
      </c>
      <c r="H138" s="46" t="s">
        <v>33</v>
      </c>
      <c r="I138" s="34" t="s">
        <v>28</v>
      </c>
      <c r="J138" s="30"/>
      <c r="K138" s="30"/>
      <c r="L138" s="31" t="n">
        <f aca="false">L139</f>
        <v>29890</v>
      </c>
      <c r="M138" s="31" t="n">
        <f aca="false">M139</f>
        <v>2989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63" t="n">
        <v>5</v>
      </c>
      <c r="E139" s="63" t="n">
        <v>2</v>
      </c>
      <c r="F139" s="46" t="s">
        <v>27</v>
      </c>
      <c r="G139" s="47" t="s">
        <v>54</v>
      </c>
      <c r="H139" s="46" t="s">
        <v>33</v>
      </c>
      <c r="I139" s="48" t="n">
        <v>10070</v>
      </c>
      <c r="J139" s="30"/>
      <c r="K139" s="30"/>
      <c r="L139" s="31" t="n">
        <f aca="false">L140</f>
        <v>29890</v>
      </c>
      <c r="M139" s="31" t="n">
        <f aca="false">M140</f>
        <v>2989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63" t="n">
        <v>5</v>
      </c>
      <c r="E140" s="63" t="n">
        <v>2</v>
      </c>
      <c r="F140" s="46" t="s">
        <v>27</v>
      </c>
      <c r="G140" s="47" t="s">
        <v>54</v>
      </c>
      <c r="H140" s="46" t="s">
        <v>33</v>
      </c>
      <c r="I140" s="48" t="n">
        <v>10070</v>
      </c>
      <c r="J140" s="30"/>
      <c r="K140" s="30" t="n">
        <v>200</v>
      </c>
      <c r="L140" s="31" t="n">
        <f aca="false">L141</f>
        <v>29890</v>
      </c>
      <c r="M140" s="31" t="n">
        <f aca="false">M141</f>
        <v>2989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63" t="n">
        <v>5</v>
      </c>
      <c r="E141" s="63" t="n">
        <v>2</v>
      </c>
      <c r="F141" s="46" t="s">
        <v>27</v>
      </c>
      <c r="G141" s="47" t="s">
        <v>54</v>
      </c>
      <c r="H141" s="46" t="s">
        <v>33</v>
      </c>
      <c r="I141" s="48" t="n">
        <v>10070</v>
      </c>
      <c r="J141" s="30"/>
      <c r="K141" s="30" t="n">
        <v>240</v>
      </c>
      <c r="L141" s="31" t="n">
        <v>29890</v>
      </c>
      <c r="M141" s="31" t="n">
        <v>2989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075391.23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775391.23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272214.5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272214.5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152214.5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152214.5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152214.5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03176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03176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03176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03155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03155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3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3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3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tru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0</v>
      </c>
      <c r="M165" s="31"/>
      <c r="N165" s="32"/>
      <c r="O165" s="32"/>
      <c r="P165" s="32"/>
      <c r="Q165" s="32"/>
    </row>
    <row r="166" s="5" customFormat="true" ht="16.5" hidden="tru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0</v>
      </c>
      <c r="M166" s="31"/>
      <c r="N166" s="32"/>
      <c r="O166" s="32"/>
      <c r="P166" s="32"/>
      <c r="Q166" s="32"/>
    </row>
    <row r="167" s="5" customFormat="true" ht="30" hidden="tru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559403.88</v>
      </c>
      <c r="M168" s="31" t="n">
        <f aca="false">M169</f>
        <v>802782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559403.88</v>
      </c>
      <c r="M169" s="31" t="n">
        <f aca="false">M170</f>
        <v>802782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559403.88</v>
      </c>
      <c r="M170" s="31" t="n">
        <f aca="false">M171</f>
        <v>802782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559403.88</v>
      </c>
      <c r="M171" s="31" t="n">
        <f aca="false">M172+M176</f>
        <v>802782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237168.63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237168.63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237168.63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5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237168.63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6" t="s">
        <v>113</v>
      </c>
      <c r="C176" s="45" t="n">
        <v>605</v>
      </c>
      <c r="D176" s="63" t="n">
        <v>8</v>
      </c>
      <c r="E176" s="63" t="n">
        <v>1</v>
      </c>
      <c r="F176" s="46" t="s">
        <v>27</v>
      </c>
      <c r="G176" s="47" t="s">
        <v>114</v>
      </c>
      <c r="H176" s="46" t="s">
        <v>92</v>
      </c>
      <c r="I176" s="48" t="s">
        <v>28</v>
      </c>
      <c r="J176" s="30"/>
      <c r="K176" s="30"/>
      <c r="L176" s="31" t="n">
        <f aca="false">L180+L183+L177</f>
        <v>1322235.25</v>
      </c>
      <c r="M176" s="31" t="n">
        <f aca="false">M180+M183+M177</f>
        <v>802782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7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6" t="s">
        <v>92</v>
      </c>
      <c r="I177" s="30" t="n">
        <v>29990</v>
      </c>
      <c r="J177" s="30"/>
      <c r="K177" s="30"/>
      <c r="L177" s="31" t="n">
        <f aca="false">L179</f>
        <v>130060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7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6" t="s">
        <v>92</v>
      </c>
      <c r="I178" s="30" t="n">
        <v>29990</v>
      </c>
      <c r="J178" s="30"/>
      <c r="K178" s="30" t="n">
        <v>200</v>
      </c>
      <c r="L178" s="31" t="n">
        <f aca="false">L179</f>
        <v>130060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7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6" t="s">
        <v>92</v>
      </c>
      <c r="I179" s="30" t="n">
        <v>29990</v>
      </c>
      <c r="J179" s="30"/>
      <c r="K179" s="30" t="n">
        <v>240</v>
      </c>
      <c r="L179" s="31" t="n">
        <v>130060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8" t="s">
        <v>115</v>
      </c>
      <c r="C180" s="45" t="n">
        <v>605</v>
      </c>
      <c r="D180" s="63" t="n">
        <v>8</v>
      </c>
      <c r="E180" s="63" t="n">
        <v>1</v>
      </c>
      <c r="F180" s="46" t="s">
        <v>27</v>
      </c>
      <c r="G180" s="47" t="s">
        <v>114</v>
      </c>
      <c r="H180" s="46" t="s">
        <v>92</v>
      </c>
      <c r="I180" s="48" t="n">
        <v>71410</v>
      </c>
      <c r="J180" s="30"/>
      <c r="K180" s="30"/>
      <c r="L180" s="31" t="n">
        <f aca="false">L181</f>
        <v>802782</v>
      </c>
      <c r="M180" s="31" t="n">
        <f aca="false">M181</f>
        <v>802782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63" t="n">
        <v>8</v>
      </c>
      <c r="E181" s="63" t="n">
        <v>1</v>
      </c>
      <c r="F181" s="46" t="s">
        <v>27</v>
      </c>
      <c r="G181" s="47" t="s">
        <v>114</v>
      </c>
      <c r="H181" s="46" t="s">
        <v>92</v>
      </c>
      <c r="I181" s="48" t="n">
        <v>71410</v>
      </c>
      <c r="J181" s="30"/>
      <c r="K181" s="30" t="n">
        <v>200</v>
      </c>
      <c r="L181" s="31" t="n">
        <f aca="false">L182</f>
        <v>802782</v>
      </c>
      <c r="M181" s="31" t="n">
        <f aca="false">M182</f>
        <v>802782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63" t="n">
        <v>8</v>
      </c>
      <c r="E182" s="63" t="n">
        <v>1</v>
      </c>
      <c r="F182" s="46" t="s">
        <v>27</v>
      </c>
      <c r="G182" s="47" t="s">
        <v>114</v>
      </c>
      <c r="H182" s="46" t="s">
        <v>92</v>
      </c>
      <c r="I182" s="48" t="n">
        <v>71410</v>
      </c>
      <c r="J182" s="30"/>
      <c r="K182" s="30" t="n">
        <v>240</v>
      </c>
      <c r="L182" s="31" t="n">
        <v>802782</v>
      </c>
      <c r="M182" s="31" t="n">
        <v>802782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8" t="s">
        <v>115</v>
      </c>
      <c r="C183" s="45" t="n">
        <v>605</v>
      </c>
      <c r="D183" s="63" t="n">
        <v>8</v>
      </c>
      <c r="E183" s="63" t="n">
        <v>1</v>
      </c>
      <c r="F183" s="46" t="s">
        <v>27</v>
      </c>
      <c r="G183" s="47" t="s">
        <v>114</v>
      </c>
      <c r="H183" s="46" t="s">
        <v>92</v>
      </c>
      <c r="I183" s="48" t="s">
        <v>116</v>
      </c>
      <c r="J183" s="30"/>
      <c r="K183" s="30"/>
      <c r="L183" s="31" t="n">
        <f aca="false">L184</f>
        <v>389393.25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69"/>
      <c r="B184" s="70" t="s">
        <v>40</v>
      </c>
      <c r="C184" s="45" t="n">
        <v>605</v>
      </c>
      <c r="D184" s="63" t="n">
        <v>8</v>
      </c>
      <c r="E184" s="63" t="n">
        <v>1</v>
      </c>
      <c r="F184" s="46" t="s">
        <v>27</v>
      </c>
      <c r="G184" s="47" t="s">
        <v>114</v>
      </c>
      <c r="H184" s="46" t="s">
        <v>92</v>
      </c>
      <c r="I184" s="48" t="s">
        <v>116</v>
      </c>
      <c r="J184" s="30"/>
      <c r="K184" s="30" t="n">
        <v>200</v>
      </c>
      <c r="L184" s="31" t="n">
        <f aca="false">L185</f>
        <v>389393.25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63" t="n">
        <v>8</v>
      </c>
      <c r="E185" s="63" t="n">
        <v>1</v>
      </c>
      <c r="F185" s="46" t="s">
        <v>27</v>
      </c>
      <c r="G185" s="47" t="s">
        <v>114</v>
      </c>
      <c r="H185" s="46" t="s">
        <v>92</v>
      </c>
      <c r="I185" s="48" t="s">
        <v>116</v>
      </c>
      <c r="J185" s="30"/>
      <c r="K185" s="30" t="n">
        <v>240</v>
      </c>
      <c r="L185" s="31" t="n">
        <v>389393.25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1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5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235000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235000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235000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235000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185000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185000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10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1000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2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85000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85000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3"/>
      <c r="B208" s="74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367077.66</v>
      </c>
      <c r="M208" s="31" t="n">
        <f aca="false">M16</f>
        <v>1747707.83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s="5" customFormat="true" ht="15.75" hidden="false" customHeight="tru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09-28T09:27:35Z</dcterms:modified>
  <cp:revision>0</cp:revision>
  <dc:subject/>
  <dc:title/>
</cp:coreProperties>
</file>